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505">
  <si>
    <r>
      <rPr>
        <b val="true"/>
        <sz val="12"/>
        <rFont val="Noto Sans"/>
        <family val="2"/>
      </rPr>
      <t xml:space="preserve">湖南科技大学</t>
    </r>
    <r>
      <rPr>
        <b val="true"/>
        <sz val="12"/>
        <rFont val="宋体"/>
        <family val="0"/>
        <charset val="134"/>
      </rPr>
      <t xml:space="preserve">2017-2018</t>
    </r>
    <r>
      <rPr>
        <b val="true"/>
        <sz val="12"/>
        <rFont val="Noto Sans"/>
        <family val="2"/>
      </rPr>
      <t xml:space="preserve">学年度研究生培养业务费一览表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全日制专业硕士学制为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年，去年已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培养业务费，今年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年培养业务费。</t>
    </r>
  </si>
  <si>
    <t xml:space="preserve">院系 编码</t>
  </si>
  <si>
    <t xml:space="preserve">院系名称</t>
  </si>
  <si>
    <t xml:space="preserve">导师编号</t>
  </si>
  <si>
    <t xml:space="preserve">导师姓名</t>
  </si>
  <si>
    <t xml:space="preserve">博士</t>
  </si>
  <si>
    <t xml:space="preserve">全日制学术型硕士</t>
  </si>
  <si>
    <t xml:space="preserve">全日制专业硕士</t>
  </si>
  <si>
    <t xml:space="preserve">人数 总合计</t>
  </si>
  <si>
    <t xml:space="preserve">业务费    总合计</t>
  </si>
  <si>
    <t xml:space="preserve">业务费账号</t>
  </si>
  <si>
    <t xml:space="preserve">备注</t>
  </si>
  <si>
    <t xml:space="preserve">合计</t>
  </si>
  <si>
    <t xml:space="preserve">业务费</t>
  </si>
  <si>
    <t xml:space="preserve">001</t>
  </si>
  <si>
    <t xml:space="preserve">资源环境与安全工程学院</t>
  </si>
  <si>
    <t xml:space="preserve">曹运江</t>
  </si>
  <si>
    <t xml:space="preserve">STM013</t>
  </si>
  <si>
    <t xml:space="preserve">陈浩</t>
  </si>
  <si>
    <t xml:space="preserve">S13019</t>
  </si>
  <si>
    <t xml:space="preserve">1010004</t>
  </si>
  <si>
    <t xml:space="preserve">陈世强</t>
  </si>
  <si>
    <t xml:space="preserve">S16048</t>
  </si>
  <si>
    <t xml:space="preserve">陈新保</t>
  </si>
  <si>
    <t xml:space="preserve">S15019</t>
  </si>
  <si>
    <t xml:space="preserve">陈新跃</t>
  </si>
  <si>
    <t xml:space="preserve">STM032</t>
  </si>
  <si>
    <t xml:space="preserve">戴德求</t>
  </si>
  <si>
    <t xml:space="preserve">S12024</t>
  </si>
  <si>
    <t xml:space="preserve">冯涛</t>
  </si>
  <si>
    <t xml:space="preserve">SNY003</t>
  </si>
  <si>
    <t xml:space="preserve">韩用顺</t>
  </si>
  <si>
    <t xml:space="preserve">SJZ099</t>
  </si>
  <si>
    <t xml:space="preserve">101w003</t>
  </si>
  <si>
    <t xml:space="preserve">黄寿卿</t>
  </si>
  <si>
    <t xml:space="preserve">S15057</t>
  </si>
  <si>
    <t xml:space="preserve">蒋宗立</t>
  </si>
  <si>
    <t xml:space="preserve">S14050</t>
  </si>
  <si>
    <t xml:space="preserve">匡文龙</t>
  </si>
  <si>
    <t xml:space="preserve">STM021</t>
  </si>
  <si>
    <t xml:space="preserve">李朝奎</t>
  </si>
  <si>
    <t xml:space="preserve">SJZ003</t>
  </si>
  <si>
    <t xml:space="preserve">李乐林</t>
  </si>
  <si>
    <t xml:space="preserve">S15018</t>
  </si>
  <si>
    <t xml:space="preserve">李青锋</t>
  </si>
  <si>
    <t xml:space="preserve">S11100</t>
  </si>
  <si>
    <t xml:space="preserve">李润求</t>
  </si>
  <si>
    <t xml:space="preserve">S14002</t>
  </si>
  <si>
    <t xml:space="preserve">1010015</t>
  </si>
  <si>
    <t xml:space="preserve">李树清</t>
  </si>
  <si>
    <t xml:space="preserve">SNY018</t>
  </si>
  <si>
    <t xml:space="preserve">廖建平</t>
  </si>
  <si>
    <t xml:space="preserve">S11006</t>
  </si>
  <si>
    <t xml:space="preserve">廖秀英</t>
  </si>
  <si>
    <t xml:space="preserve">S14047</t>
  </si>
  <si>
    <t xml:space="preserve">1010018</t>
  </si>
  <si>
    <t xml:space="preserve">林大能</t>
  </si>
  <si>
    <t xml:space="preserve">SNY014</t>
  </si>
  <si>
    <t xml:space="preserve">林剑 </t>
  </si>
  <si>
    <t xml:space="preserve">SJZ004</t>
  </si>
  <si>
    <t xml:space="preserve">刘何清</t>
  </si>
  <si>
    <t xml:space="preserve">SNY012</t>
  </si>
  <si>
    <t xml:space="preserve">刘荣华</t>
  </si>
  <si>
    <t xml:space="preserve">SNY006</t>
  </si>
  <si>
    <t xml:space="preserve">龙四春</t>
  </si>
  <si>
    <t xml:space="preserve">S11088</t>
  </si>
  <si>
    <t xml:space="preserve">鲁义</t>
  </si>
  <si>
    <t xml:space="preserve">S16037</t>
  </si>
  <si>
    <t xml:space="preserve">罗文柯</t>
  </si>
  <si>
    <t xml:space="preserve">S11029</t>
  </si>
  <si>
    <t xml:space="preserve">牛会永</t>
  </si>
  <si>
    <t xml:space="preserve">S11030</t>
  </si>
  <si>
    <t xml:space="preserve">施式亮</t>
  </si>
  <si>
    <t xml:space="preserve">SNY008</t>
  </si>
  <si>
    <t xml:space="preserve">唐海</t>
  </si>
  <si>
    <t xml:space="preserve">SNY035</t>
  </si>
  <si>
    <t xml:space="preserve">唐志光</t>
  </si>
  <si>
    <t xml:space="preserve">S16034</t>
  </si>
  <si>
    <t xml:space="preserve">田兆君</t>
  </si>
  <si>
    <t xml:space="preserve">S12026</t>
  </si>
  <si>
    <t xml:space="preserve">万文</t>
  </si>
  <si>
    <t xml:space="preserve">STM011</t>
  </si>
  <si>
    <t xml:space="preserve">王斌</t>
  </si>
  <si>
    <t xml:space="preserve">S13032</t>
  </si>
  <si>
    <t xml:space="preserve">王海桥</t>
  </si>
  <si>
    <t xml:space="preserve">SNY005</t>
  </si>
  <si>
    <t xml:space="preserve">王鹏飞</t>
  </si>
  <si>
    <t xml:space="preserve">S15042</t>
  </si>
  <si>
    <t xml:space="preserve">王齐仁</t>
  </si>
  <si>
    <t xml:space="preserve">STM022</t>
  </si>
  <si>
    <t xml:space="preserve">王卫军</t>
  </si>
  <si>
    <t xml:space="preserve">SNY002</t>
  </si>
  <si>
    <t xml:space="preserve">王欣</t>
  </si>
  <si>
    <t xml:space="preserve">SJZ011</t>
  </si>
  <si>
    <t xml:space="preserve">王艳军</t>
  </si>
  <si>
    <t xml:space="preserve">S16035</t>
  </si>
  <si>
    <t xml:space="preserve">王志强</t>
  </si>
  <si>
    <t xml:space="preserve">S11053</t>
  </si>
  <si>
    <t xml:space="preserve">吴柏燕</t>
  </si>
  <si>
    <t xml:space="preserve">S17001</t>
  </si>
  <si>
    <t xml:space="preserve">吴海</t>
  </si>
  <si>
    <t xml:space="preserve">S15040</t>
  </si>
  <si>
    <t xml:space="preserve">肖江</t>
  </si>
  <si>
    <t xml:space="preserve">STM027</t>
  </si>
  <si>
    <t xml:space="preserve">肖拥军</t>
  </si>
  <si>
    <t xml:space="preserve">S11076</t>
  </si>
  <si>
    <t xml:space="preserve">肖正辉</t>
  </si>
  <si>
    <t xml:space="preserve">STM040</t>
  </si>
  <si>
    <t xml:space="preserve">谢东海</t>
  </si>
  <si>
    <t xml:space="preserve">S17002</t>
  </si>
  <si>
    <t xml:space="preserve">杨荣丰</t>
  </si>
  <si>
    <t xml:space="preserve">STM024</t>
  </si>
  <si>
    <t xml:space="preserve">杨天春</t>
  </si>
  <si>
    <t xml:space="preserve">STM018</t>
  </si>
  <si>
    <t xml:space="preserve">叶青</t>
  </si>
  <si>
    <t xml:space="preserve">S11027</t>
  </si>
  <si>
    <t xml:space="preserve">叶洲元</t>
  </si>
  <si>
    <t xml:space="preserve">S13033</t>
  </si>
  <si>
    <t xml:space="preserve">余伟健</t>
  </si>
  <si>
    <t xml:space="preserve">S12025</t>
  </si>
  <si>
    <t xml:space="preserve">张道兵</t>
  </si>
  <si>
    <t xml:space="preserve">S14004</t>
  </si>
  <si>
    <t xml:space="preserve">张东水</t>
  </si>
  <si>
    <t xml:space="preserve">S14049</t>
  </si>
  <si>
    <t xml:space="preserve">张艳林</t>
  </si>
  <si>
    <t xml:space="preserve">S15020</t>
  </si>
  <si>
    <t xml:space="preserve">赵伏军</t>
  </si>
  <si>
    <t xml:space="preserve">SNY004</t>
  </si>
  <si>
    <t xml:space="preserve">102w006</t>
  </si>
  <si>
    <t xml:space="preserve">赵亚辉</t>
  </si>
  <si>
    <t xml:space="preserve">STM041</t>
  </si>
  <si>
    <t xml:space="preserve">赵延林</t>
  </si>
  <si>
    <t xml:space="preserve">S11028</t>
  </si>
  <si>
    <t xml:space="preserve">朱川曲</t>
  </si>
  <si>
    <t xml:space="preserve">SNY001</t>
  </si>
  <si>
    <t xml:space="preserve">朱永建</t>
  </si>
  <si>
    <t xml:space="preserve">S11099</t>
  </si>
  <si>
    <t xml:space="preserve">002</t>
  </si>
  <si>
    <t xml:space="preserve">土木工程学院</t>
  </si>
  <si>
    <t xml:space="preserve">W16002</t>
  </si>
  <si>
    <t xml:space="preserve">Andrew Hursthouse</t>
  </si>
  <si>
    <t xml:space="preserve">安永林</t>
  </si>
  <si>
    <t xml:space="preserve">S14006</t>
  </si>
  <si>
    <t xml:space="preserve">曾超峰</t>
  </si>
  <si>
    <t xml:space="preserve">S16029</t>
  </si>
  <si>
    <t xml:space="preserve">曾垂军</t>
  </si>
  <si>
    <t xml:space="preserve">STM030</t>
  </si>
  <si>
    <t xml:space="preserve">陈帆</t>
  </si>
  <si>
    <t xml:space="preserve">S13021</t>
  </si>
  <si>
    <t xml:space="preserve">陈林</t>
  </si>
  <si>
    <t xml:space="preserve">S16027</t>
  </si>
  <si>
    <t xml:space="preserve">陈秋南</t>
  </si>
  <si>
    <t xml:space="preserve">STM006</t>
  </si>
  <si>
    <t xml:space="preserve">程火焰</t>
  </si>
  <si>
    <t xml:space="preserve">STM019</t>
  </si>
  <si>
    <t xml:space="preserve">戴益民</t>
  </si>
  <si>
    <t xml:space="preserve">S11078</t>
  </si>
  <si>
    <t xml:space="preserve">邓仁健</t>
  </si>
  <si>
    <t xml:space="preserve">S15036</t>
  </si>
  <si>
    <t xml:space="preserve">邓修甫</t>
  </si>
  <si>
    <t xml:space="preserve">STM010</t>
  </si>
  <si>
    <t xml:space="preserve">高文华</t>
  </si>
  <si>
    <t xml:space="preserve">STM005</t>
  </si>
  <si>
    <t xml:space="preserve">郝晓礼</t>
  </si>
  <si>
    <t xml:space="preserve">SNY021</t>
  </si>
  <si>
    <t xml:space="preserve">贺建清</t>
  </si>
  <si>
    <t xml:space="preserve">胡伟</t>
  </si>
  <si>
    <t xml:space="preserve">S17003</t>
  </si>
  <si>
    <t xml:space="preserve">黄海林</t>
  </si>
  <si>
    <t xml:space="preserve">S14011</t>
  </si>
  <si>
    <t xml:space="preserve">康光宗</t>
  </si>
  <si>
    <t xml:space="preserve">STM007</t>
  </si>
  <si>
    <t xml:space="preserve">雷勇</t>
  </si>
  <si>
    <t xml:space="preserve">S15038</t>
  </si>
  <si>
    <t xml:space="preserve">115w005</t>
  </si>
  <si>
    <t xml:space="preserve">李海深</t>
  </si>
  <si>
    <t xml:space="preserve">SSX015</t>
  </si>
  <si>
    <t xml:space="preserve">李孔清</t>
  </si>
  <si>
    <t xml:space="preserve">SNY019</t>
  </si>
  <si>
    <t xml:space="preserve">李寿科</t>
  </si>
  <si>
    <t xml:space="preserve">S15033</t>
  </si>
  <si>
    <t xml:space="preserve">李毅</t>
  </si>
  <si>
    <t xml:space="preserve">S16030</t>
  </si>
  <si>
    <t xml:space="preserve">李永存</t>
  </si>
  <si>
    <t xml:space="preserve">S14001</t>
  </si>
  <si>
    <t xml:space="preserve">李永贵</t>
  </si>
  <si>
    <t xml:space="preserve">S15032</t>
  </si>
  <si>
    <t xml:space="preserve">李勇超</t>
  </si>
  <si>
    <t xml:space="preserve">S15031</t>
  </si>
  <si>
    <t xml:space="preserve">刘泽</t>
  </si>
  <si>
    <t xml:space="preserve">S13023</t>
  </si>
  <si>
    <t xml:space="preserve">罗许国</t>
  </si>
  <si>
    <t xml:space="preserve">STM004</t>
  </si>
  <si>
    <t xml:space="preserve">吕伟荣</t>
  </si>
  <si>
    <t xml:space="preserve">STM029</t>
  </si>
  <si>
    <t xml:space="preserve">马缤辉</t>
  </si>
  <si>
    <t xml:space="preserve">S15035</t>
  </si>
  <si>
    <t xml:space="preserve">聂忆华</t>
  </si>
  <si>
    <t xml:space="preserve">STM036</t>
  </si>
  <si>
    <t xml:space="preserve">彭剑</t>
  </si>
  <si>
    <t xml:space="preserve">S14010</t>
  </si>
  <si>
    <t xml:space="preserve">戚菁菁</t>
  </si>
  <si>
    <t xml:space="preserve">S15034</t>
  </si>
  <si>
    <t xml:space="preserve">屈锋</t>
  </si>
  <si>
    <t xml:space="preserve">STM035</t>
  </si>
  <si>
    <t xml:space="preserve">任伯帜</t>
  </si>
  <si>
    <t xml:space="preserve">STM017</t>
  </si>
  <si>
    <t xml:space="preserve">任中俊</t>
  </si>
  <si>
    <t xml:space="preserve">S13020</t>
  </si>
  <si>
    <t xml:space="preserve">沈明燕</t>
  </si>
  <si>
    <t xml:space="preserve">S11075</t>
  </si>
  <si>
    <t xml:space="preserve">舒小娟</t>
  </si>
  <si>
    <t xml:space="preserve">STM037</t>
  </si>
  <si>
    <t xml:space="preserve">孙洪鑫</t>
  </si>
  <si>
    <t xml:space="preserve">S11034</t>
  </si>
  <si>
    <t xml:space="preserve">汪建群</t>
  </si>
  <si>
    <t xml:space="preserve">S15037</t>
  </si>
  <si>
    <t xml:space="preserve">王功勋</t>
  </si>
  <si>
    <t xml:space="preserve">S11036</t>
  </si>
  <si>
    <t xml:space="preserve">王丽</t>
  </si>
  <si>
    <t xml:space="preserve">S12032</t>
  </si>
  <si>
    <t xml:space="preserve">王西峰</t>
  </si>
  <si>
    <t xml:space="preserve">S12033</t>
  </si>
  <si>
    <t xml:space="preserve">王修勇</t>
  </si>
  <si>
    <t xml:space="preserve">STM003</t>
  </si>
  <si>
    <t xml:space="preserve">王志斌</t>
  </si>
  <si>
    <t xml:space="preserve">STM054</t>
  </si>
  <si>
    <t xml:space="preserve">肖全东</t>
  </si>
  <si>
    <t xml:space="preserve">S16028</t>
  </si>
  <si>
    <t xml:space="preserve">谢根全</t>
  </si>
  <si>
    <t xml:space="preserve">STM031</t>
  </si>
  <si>
    <t xml:space="preserve">谢献忠</t>
  </si>
  <si>
    <t xml:space="preserve">STM012</t>
  </si>
  <si>
    <t xml:space="preserve">徐望国</t>
  </si>
  <si>
    <t xml:space="preserve">STM023</t>
  </si>
  <si>
    <t xml:space="preserve">薛秀丽</t>
  </si>
  <si>
    <t xml:space="preserve">S16033</t>
  </si>
  <si>
    <t xml:space="preserve">阳生权</t>
  </si>
  <si>
    <t xml:space="preserve">STM008</t>
  </si>
  <si>
    <t xml:space="preserve">殷维</t>
  </si>
  <si>
    <t xml:space="preserve">S15041</t>
  </si>
  <si>
    <t xml:space="preserve">禹见达</t>
  </si>
  <si>
    <t xml:space="preserve">STM038</t>
  </si>
  <si>
    <t xml:space="preserve">袁帅华</t>
  </si>
  <si>
    <t xml:space="preserve">S14009</t>
  </si>
  <si>
    <t xml:space="preserve">岳健</t>
  </si>
  <si>
    <t xml:space="preserve">S14007</t>
  </si>
  <si>
    <t xml:space="preserve">张登春</t>
  </si>
  <si>
    <t xml:space="preserve">SNY016</t>
  </si>
  <si>
    <t xml:space="preserve">张鹄志</t>
  </si>
  <si>
    <t xml:space="preserve">S16046</t>
  </si>
  <si>
    <t xml:space="preserve">张鹏</t>
  </si>
  <si>
    <t xml:space="preserve">S14012</t>
  </si>
  <si>
    <t xml:space="preserve">郑玉国</t>
  </si>
  <si>
    <t xml:space="preserve">STM002</t>
  </si>
  <si>
    <t xml:space="preserve">钟新谷</t>
  </si>
  <si>
    <t xml:space="preserve">STM026</t>
  </si>
  <si>
    <t xml:space="preserve">朱国成</t>
  </si>
  <si>
    <t xml:space="preserve">S15024</t>
  </si>
  <si>
    <t xml:space="preserve">祝明桥</t>
  </si>
  <si>
    <t xml:space="preserve">STM009</t>
  </si>
  <si>
    <t xml:space="preserve">邹声华</t>
  </si>
  <si>
    <t xml:space="preserve">SNY009</t>
  </si>
  <si>
    <t xml:space="preserve">邹中权</t>
  </si>
  <si>
    <t xml:space="preserve">STM043</t>
  </si>
  <si>
    <t xml:space="preserve">003</t>
  </si>
  <si>
    <t xml:space="preserve">机电工程学院</t>
  </si>
  <si>
    <t xml:space="preserve">宾光富</t>
  </si>
  <si>
    <t xml:space="preserve">S14022</t>
  </si>
  <si>
    <t xml:space="preserve">蔡志华</t>
  </si>
  <si>
    <t xml:space="preserve">S16016</t>
  </si>
  <si>
    <t xml:space="preserve">3120001</t>
  </si>
  <si>
    <t xml:space="preserve">陈安华</t>
  </si>
  <si>
    <t xml:space="preserve">SJD003</t>
  </si>
  <si>
    <t xml:space="preserve">陈立锋</t>
  </si>
  <si>
    <t xml:space="preserve">S12017</t>
  </si>
  <si>
    <t xml:space="preserve">陈宇强</t>
  </si>
  <si>
    <t xml:space="preserve">S14017</t>
  </si>
  <si>
    <t xml:space="preserve">程辉</t>
  </si>
  <si>
    <t xml:space="preserve">S17004</t>
  </si>
  <si>
    <t xml:space="preserve">戴巨川</t>
  </si>
  <si>
    <t xml:space="preserve">S13026</t>
  </si>
  <si>
    <t xml:space="preserve">1030100</t>
  </si>
  <si>
    <t xml:space="preserve">邓朝晖</t>
  </si>
  <si>
    <t xml:space="preserve">S11079</t>
  </si>
  <si>
    <t xml:space="preserve">邓辉</t>
  </si>
  <si>
    <t xml:space="preserve">S16017</t>
  </si>
  <si>
    <t xml:space="preserve">邓孔书</t>
  </si>
  <si>
    <t xml:space="preserve">S13024</t>
  </si>
  <si>
    <t xml:space="preserve">冯和英</t>
  </si>
  <si>
    <t xml:space="preserve">S17005</t>
  </si>
  <si>
    <t xml:space="preserve">付国红</t>
  </si>
  <si>
    <t xml:space="preserve">SJD053</t>
  </si>
  <si>
    <t xml:space="preserve">郭世柏</t>
  </si>
  <si>
    <t xml:space="preserve">SJD016</t>
  </si>
  <si>
    <t xml:space="preserve">郭迎福</t>
  </si>
  <si>
    <t xml:space="preserve">SJD008</t>
  </si>
  <si>
    <t xml:space="preserve">何宽芳</t>
  </si>
  <si>
    <t xml:space="preserve">S11016</t>
  </si>
  <si>
    <t xml:space="preserve">胡斌梁</t>
  </si>
  <si>
    <t xml:space="preserve">SJD017</t>
  </si>
  <si>
    <t xml:space="preserve">胡小平</t>
  </si>
  <si>
    <t xml:space="preserve">SJD029</t>
  </si>
  <si>
    <t xml:space="preserve">胡燕平</t>
  </si>
  <si>
    <t xml:space="preserve">SJD004</t>
  </si>
  <si>
    <t xml:space="preserve">胡忠举</t>
  </si>
  <si>
    <t xml:space="preserve">SJD018</t>
  </si>
  <si>
    <t xml:space="preserve">黄良沛</t>
  </si>
  <si>
    <t xml:space="preserve">SJD021</t>
  </si>
  <si>
    <t xml:space="preserve">蒋玲莉</t>
  </si>
  <si>
    <t xml:space="preserve">S12016</t>
  </si>
  <si>
    <t xml:space="preserve">蒋勉</t>
  </si>
  <si>
    <t xml:space="preserve">S14014</t>
  </si>
  <si>
    <t xml:space="preserve">康辉民</t>
  </si>
  <si>
    <t xml:space="preserve">S14021</t>
  </si>
  <si>
    <t xml:space="preserve">W17002</t>
  </si>
  <si>
    <t xml:space="preserve">李鸿光</t>
  </si>
  <si>
    <t xml:space="preserve">李敏</t>
  </si>
  <si>
    <t xml:space="preserve">S16012</t>
  </si>
  <si>
    <t xml:space="preserve">李鹏南</t>
  </si>
  <si>
    <t xml:space="preserve">SJD024</t>
  </si>
  <si>
    <t xml:space="preserve">李时春</t>
  </si>
  <si>
    <t xml:space="preserve">S16013</t>
  </si>
  <si>
    <t xml:space="preserve">李学军</t>
  </si>
  <si>
    <t xml:space="preserve">SJD001</t>
  </si>
  <si>
    <t xml:space="preserve">凌启辉</t>
  </si>
  <si>
    <t xml:space="preserve">S15023</t>
  </si>
  <si>
    <t xml:space="preserve">刘德顺</t>
  </si>
  <si>
    <t xml:space="preserve">SJD010</t>
  </si>
  <si>
    <t xml:space="preserve">刘繁茂</t>
  </si>
  <si>
    <t xml:space="preserve">S12018</t>
  </si>
  <si>
    <t xml:space="preserve">刘文辉</t>
  </si>
  <si>
    <t xml:space="preserve">SJD057</t>
  </si>
  <si>
    <t xml:space="preserve">罗柏文</t>
  </si>
  <si>
    <t xml:space="preserve">S11017</t>
  </si>
  <si>
    <t xml:space="preserve">毛征宇</t>
  </si>
  <si>
    <t xml:space="preserve">SJD012</t>
  </si>
  <si>
    <t xml:space="preserve">欧阳普仁</t>
  </si>
  <si>
    <t xml:space="preserve">S14020</t>
  </si>
  <si>
    <t xml:space="preserve">彭佑多</t>
  </si>
  <si>
    <t xml:space="preserve">SJD002</t>
  </si>
  <si>
    <t xml:space="preserve">沈意平</t>
  </si>
  <si>
    <t xml:space="preserve">S14013</t>
  </si>
  <si>
    <t xml:space="preserve">3010021</t>
  </si>
  <si>
    <t xml:space="preserve">唐果宁</t>
  </si>
  <si>
    <t xml:space="preserve">SJD013</t>
  </si>
  <si>
    <t xml:space="preserve">唐思文</t>
  </si>
  <si>
    <t xml:space="preserve">S16010</t>
  </si>
  <si>
    <t xml:space="preserve">万步炎</t>
  </si>
  <si>
    <t xml:space="preserve">SJD062</t>
  </si>
  <si>
    <t xml:space="preserve">万林林</t>
  </si>
  <si>
    <t xml:space="preserve">S15022</t>
  </si>
  <si>
    <t xml:space="preserve">W17003</t>
  </si>
  <si>
    <t xml:space="preserve">王钢</t>
  </si>
  <si>
    <t xml:space="preserve">王广斌</t>
  </si>
  <si>
    <t xml:space="preserve">S11015</t>
  </si>
  <si>
    <t xml:space="preserve">王宪</t>
  </si>
  <si>
    <t xml:space="preserve">S16014</t>
  </si>
  <si>
    <t xml:space="preserve">文泽军</t>
  </si>
  <si>
    <t xml:space="preserve">SJD030</t>
  </si>
  <si>
    <t xml:space="preserve">伍济钢</t>
  </si>
  <si>
    <t xml:space="preserve">SJD055</t>
  </si>
  <si>
    <t xml:space="preserve">伍俏平</t>
  </si>
  <si>
    <t xml:space="preserve">S13027</t>
  </si>
  <si>
    <t xml:space="preserve">肖冬明</t>
  </si>
  <si>
    <t xml:space="preserve">S14015</t>
  </si>
  <si>
    <t xml:space="preserve">杨书仪</t>
  </si>
  <si>
    <t xml:space="preserve">S11014</t>
  </si>
  <si>
    <t xml:space="preserve">岳文辉</t>
  </si>
  <si>
    <t xml:space="preserve">SJD023</t>
  </si>
  <si>
    <t xml:space="preserve">赵前程</t>
  </si>
  <si>
    <t xml:space="preserve">SJD019</t>
  </si>
  <si>
    <t xml:space="preserve">004</t>
  </si>
  <si>
    <t xml:space="preserve">信息与电气工程学院</t>
  </si>
  <si>
    <t xml:space="preserve">1040112</t>
  </si>
  <si>
    <t xml:space="preserve">陈超洋</t>
  </si>
  <si>
    <t xml:space="preserve">S16023</t>
  </si>
  <si>
    <t xml:space="preserve">1040013</t>
  </si>
  <si>
    <t xml:space="preserve">郭小定</t>
  </si>
  <si>
    <t xml:space="preserve">SXX008</t>
  </si>
  <si>
    <t xml:space="preserve">1040100</t>
  </si>
  <si>
    <t xml:space="preserve">胡仕刚</t>
  </si>
  <si>
    <t xml:space="preserve">S14025</t>
  </si>
  <si>
    <t xml:space="preserve">8010001</t>
  </si>
  <si>
    <t xml:space="preserve">黄采伦</t>
  </si>
  <si>
    <t xml:space="preserve">SXX009</t>
  </si>
  <si>
    <t xml:space="preserve">1040020</t>
  </si>
  <si>
    <t xml:space="preserve">李白雅</t>
  </si>
  <si>
    <t xml:space="preserve">SXX004</t>
  </si>
  <si>
    <t xml:space="preserve">1040023</t>
  </si>
  <si>
    <t xml:space="preserve">李目</t>
  </si>
  <si>
    <t xml:space="preserve">S15029</t>
  </si>
  <si>
    <t xml:space="preserve">1040105</t>
  </si>
  <si>
    <t xml:space="preserve">刘朝华</t>
  </si>
  <si>
    <t xml:space="preserve">S15028</t>
  </si>
  <si>
    <t xml:space="preserve">1040035</t>
  </si>
  <si>
    <t xml:space="preserve">卢明</t>
  </si>
  <si>
    <t xml:space="preserve">S16022</t>
  </si>
  <si>
    <t xml:space="preserve">1040039</t>
  </si>
  <si>
    <t xml:space="preserve">欧青立</t>
  </si>
  <si>
    <t xml:space="preserve">SXX002</t>
  </si>
  <si>
    <t xml:space="preserve">潘昌忠</t>
  </si>
  <si>
    <t xml:space="preserve">S16024</t>
  </si>
  <si>
    <t xml:space="preserve">1040047</t>
  </si>
  <si>
    <t xml:space="preserve">谭文</t>
  </si>
  <si>
    <t xml:space="preserve">SXX014</t>
  </si>
  <si>
    <t xml:space="preserve">1040048</t>
  </si>
  <si>
    <t xml:space="preserve">唐东峰</t>
  </si>
  <si>
    <t xml:space="preserve">SXX017</t>
  </si>
  <si>
    <t xml:space="preserve">1040050</t>
  </si>
  <si>
    <t xml:space="preserve">唐志军</t>
  </si>
  <si>
    <t xml:space="preserve">S11024</t>
  </si>
  <si>
    <t xml:space="preserve">1040052</t>
  </si>
  <si>
    <t xml:space="preserve">王俊年</t>
  </si>
  <si>
    <t xml:space="preserve">SXX011</t>
  </si>
  <si>
    <t xml:space="preserve">1040060</t>
  </si>
  <si>
    <t xml:space="preserve">吴亮红</t>
  </si>
  <si>
    <t xml:space="preserve">S12021</t>
  </si>
  <si>
    <t xml:space="preserve">1040062</t>
  </si>
  <si>
    <t xml:space="preserve">吴笑峰</t>
  </si>
  <si>
    <t xml:space="preserve">S11023</t>
  </si>
  <si>
    <t xml:space="preserve">1040064</t>
  </si>
  <si>
    <t xml:space="preserve">席在芳</t>
  </si>
  <si>
    <t xml:space="preserve">SXX019</t>
  </si>
  <si>
    <t xml:space="preserve">肖华根</t>
  </si>
  <si>
    <t xml:space="preserve">S16051</t>
  </si>
  <si>
    <t xml:space="preserve">8010009</t>
  </si>
  <si>
    <t xml:space="preserve">张剑</t>
  </si>
  <si>
    <t xml:space="preserve">SXX015</t>
  </si>
  <si>
    <t xml:space="preserve">1040083</t>
  </si>
  <si>
    <t xml:space="preserve">张小平</t>
  </si>
  <si>
    <t xml:space="preserve">SXX016</t>
  </si>
  <si>
    <t xml:space="preserve">1040085</t>
  </si>
  <si>
    <t xml:space="preserve">赵延明</t>
  </si>
  <si>
    <t xml:space="preserve">S12020</t>
  </si>
  <si>
    <t xml:space="preserve">1040102</t>
  </si>
  <si>
    <t xml:space="preserve">周兰</t>
  </si>
  <si>
    <t xml:space="preserve">S12022</t>
  </si>
  <si>
    <t xml:space="preserve">1040088</t>
  </si>
  <si>
    <t xml:space="preserve">周少武</t>
  </si>
  <si>
    <t xml:space="preserve">SXX007</t>
  </si>
  <si>
    <t xml:space="preserve">1040090</t>
  </si>
  <si>
    <t xml:space="preserve">朱红萍</t>
  </si>
  <si>
    <t xml:space="preserve">S11025</t>
  </si>
  <si>
    <t xml:space="preserve">005</t>
  </si>
  <si>
    <t xml:space="preserve">计算机科学与工程学院</t>
  </si>
  <si>
    <t xml:space="preserve">1050001</t>
  </si>
  <si>
    <t xml:space="preserve">曹步清</t>
  </si>
  <si>
    <t xml:space="preserve">S14026</t>
  </si>
  <si>
    <t xml:space="preserve">5030007</t>
  </si>
  <si>
    <t xml:space="preserve">陈金俊</t>
  </si>
  <si>
    <t xml:space="preserve">S14030</t>
  </si>
  <si>
    <t xml:space="preserve">1050012</t>
  </si>
  <si>
    <t xml:space="preserve">符琦</t>
  </si>
  <si>
    <t xml:space="preserve">S12042</t>
  </si>
  <si>
    <t xml:space="preserve">1050013</t>
  </si>
  <si>
    <t xml:space="preserve">龚波</t>
  </si>
  <si>
    <t xml:space="preserve">S11019</t>
  </si>
  <si>
    <t xml:space="preserve">1050015</t>
  </si>
  <si>
    <t xml:space="preserve">何勇</t>
  </si>
  <si>
    <t xml:space="preserve">SJS006</t>
  </si>
  <si>
    <t xml:space="preserve">1050099</t>
  </si>
  <si>
    <t xml:space="preserve">胡勇华</t>
  </si>
  <si>
    <t xml:space="preserve">SJS025</t>
  </si>
  <si>
    <t xml:space="preserve">1050021</t>
  </si>
  <si>
    <t xml:space="preserve">姜磊</t>
  </si>
  <si>
    <t xml:space="preserve">S14027</t>
  </si>
  <si>
    <t xml:space="preserve">蒋建明</t>
  </si>
  <si>
    <t xml:space="preserve">S16066</t>
  </si>
  <si>
    <t xml:space="preserve">1050111</t>
  </si>
  <si>
    <t xml:space="preserve">李雄</t>
  </si>
  <si>
    <t xml:space="preserve">S14031</t>
  </si>
  <si>
    <t xml:space="preserve">1050030</t>
  </si>
  <si>
    <t xml:space="preserve">梁伟</t>
  </si>
  <si>
    <t xml:space="preserve">S14028</t>
  </si>
  <si>
    <t xml:space="preserve">1050031</t>
  </si>
  <si>
    <t xml:space="preserve">廖俊国</t>
  </si>
  <si>
    <t xml:space="preserve">SJS012</t>
  </si>
  <si>
    <t xml:space="preserve">1050033</t>
  </si>
  <si>
    <t xml:space="preserve">廖祝华</t>
  </si>
  <si>
    <t xml:space="preserve">S14029</t>
  </si>
  <si>
    <t xml:space="preserve">1050037</t>
  </si>
  <si>
    <t xml:space="preserve">刘建勋</t>
  </si>
  <si>
    <t xml:space="preserve">SJS004</t>
  </si>
  <si>
    <t xml:space="preserve">1050040</t>
  </si>
  <si>
    <t xml:space="preserve">刘毅志</t>
  </si>
  <si>
    <t xml:space="preserve">S13030</t>
  </si>
  <si>
    <t xml:space="preserve">1050053</t>
  </si>
  <si>
    <t xml:space="preserve">唐明董</t>
  </si>
  <si>
    <t xml:space="preserve">S11020</t>
  </si>
  <si>
    <t xml:space="preserve">王晓亮</t>
  </si>
  <si>
    <t xml:space="preserve">SJS027</t>
  </si>
  <si>
    <t xml:space="preserve">1070048</t>
  </si>
  <si>
    <t xml:space="preserve">文一凭</t>
  </si>
  <si>
    <t xml:space="preserve">S15030</t>
  </si>
  <si>
    <t xml:space="preserve">1050076</t>
  </si>
  <si>
    <t xml:space="preserve">徐建波</t>
  </si>
  <si>
    <t xml:space="preserve">SJS003</t>
  </si>
  <si>
    <t xml:space="preserve">4080008</t>
  </si>
  <si>
    <t xml:space="preserve">杨清</t>
  </si>
  <si>
    <t xml:space="preserve">SJS008</t>
  </si>
  <si>
    <t xml:space="preserve">张会福</t>
  </si>
  <si>
    <t xml:space="preserve">SJS013</t>
  </si>
  <si>
    <t xml:space="preserve">1050108</t>
  </si>
  <si>
    <t xml:space="preserve">周栋</t>
  </si>
  <si>
    <t xml:space="preserve">S13031</t>
  </si>
  <si>
    <t xml:space="preserve">1050089</t>
  </si>
  <si>
    <t xml:space="preserve">周新莲</t>
  </si>
  <si>
    <t xml:space="preserve">SJS009</t>
  </si>
  <si>
    <t xml:space="preserve">1050091</t>
  </si>
  <si>
    <t xml:space="preserve">朱更明</t>
  </si>
  <si>
    <t xml:space="preserve">SJS010</t>
  </si>
  <si>
    <t xml:space="preserve">006</t>
  </si>
  <si>
    <t xml:space="preserve">化学化工学院</t>
  </si>
  <si>
    <t xml:space="preserve">曹晨忠</t>
  </si>
  <si>
    <t xml:space="preserve">SHX002</t>
  </si>
  <si>
    <t xml:space="preserve">曹佳民</t>
  </si>
  <si>
    <t xml:space="preserve">S16007</t>
  </si>
  <si>
    <t xml:space="preserve">曾坚贤</t>
  </si>
  <si>
    <t xml:space="preserve">SHX032</t>
  </si>
  <si>
    <t xml:space="preserve">曾荣今</t>
  </si>
  <si>
    <t xml:space="preserve">SHX015</t>
  </si>
  <si>
    <t xml:space="preserve">陈冠凡</t>
  </si>
  <si>
    <t xml:space="preserve">S13017</t>
  </si>
  <si>
    <t xml:space="preserve">陈建</t>
  </si>
  <si>
    <t xml:space="preserve">S11055</t>
  </si>
  <si>
    <t xml:space="preserve">陈丽娟</t>
  </si>
  <si>
    <t xml:space="preserve">S14035</t>
  </si>
  <si>
    <t xml:space="preserve">陈述</t>
  </si>
  <si>
    <t xml:space="preserve">S14036</t>
  </si>
  <si>
    <t xml:space="preserve">戴财胜</t>
  </si>
  <si>
    <t xml:space="preserve">SHX018</t>
  </si>
  <si>
    <t xml:space="preserve">邓克勤</t>
  </si>
  <si>
    <t xml:space="preserve">S15039</t>
  </si>
  <si>
    <t xml:space="preserve">高健</t>
  </si>
  <si>
    <t xml:space="preserve">S12013</t>
  </si>
  <si>
    <t xml:space="preserve">黄昊文</t>
  </si>
  <si>
    <t xml:space="preserve">SHX025</t>
  </si>
  <si>
    <t xml:space="preserve">焦银春</t>
  </si>
  <si>
    <t xml:space="preserve">S15016</t>
  </si>
  <si>
    <t xml:space="preserve">李筱芳</t>
  </si>
  <si>
    <t xml:space="preserve">SHX035</t>
  </si>
  <si>
    <t xml:space="preserve">廖博</t>
  </si>
  <si>
    <t xml:space="preserve">S14034</t>
  </si>
  <si>
    <t xml:space="preserve">刘立华</t>
  </si>
  <si>
    <t xml:space="preserve">SHX020</t>
  </si>
  <si>
    <t xml:space="preserve">刘清泉</t>
  </si>
  <si>
    <t xml:space="preserve">S11056</t>
  </si>
  <si>
    <t xml:space="preserve">刘万强</t>
  </si>
  <si>
    <t xml:space="preserve">S15017</t>
  </si>
  <si>
    <t xml:space="preserve">龙云飞</t>
  </si>
  <si>
    <t xml:space="preserve">SHX021</t>
  </si>
  <si>
    <t xml:space="preserve">汤建庭</t>
  </si>
  <si>
    <t xml:space="preserve">S14032</t>
  </si>
  <si>
    <t xml:space="preserve">唐安平</t>
  </si>
  <si>
    <t xml:space="preserve">S11080</t>
  </si>
  <si>
    <t xml:space="preserve">唐子龙</t>
  </si>
  <si>
    <t xml:space="preserve">SHX022</t>
  </si>
  <si>
    <t xml:space="preserve">田俐</t>
  </si>
  <si>
    <t xml:space="preserve">S11081</t>
  </si>
  <si>
    <t xml:space="preserve">汪朝旭</t>
  </si>
  <si>
    <t xml:space="preserve">S14033</t>
  </si>
  <si>
    <t xml:space="preserve">王海华</t>
  </si>
  <si>
    <t xml:space="preserve">SHX023</t>
  </si>
  <si>
    <t xml:space="preserve">向言词</t>
  </si>
  <si>
    <t xml:space="preserve">S11084</t>
  </si>
  <si>
    <t xml:space="preserve">谢文林</t>
  </si>
  <si>
    <t xml:space="preserve">SHX024</t>
  </si>
  <si>
    <t xml:space="preserve">徐国荣</t>
  </si>
  <si>
    <t xml:space="preserve">SHX040</t>
  </si>
  <si>
    <t xml:space="preserve">许中坚</t>
  </si>
  <si>
    <t xml:space="preserve">SHX012</t>
  </si>
  <si>
    <t xml:space="preserve">严明理</t>
  </si>
  <si>
    <t xml:space="preserve">S12045</t>
  </si>
  <si>
    <t xml:space="preserve">易平贵</t>
  </si>
  <si>
    <t xml:space="preserve">SHX013</t>
  </si>
  <si>
    <t xml:space="preserve">易清风</t>
  </si>
  <si>
    <t xml:space="preserve">SHX014</t>
  </si>
  <si>
    <t xml:space="preserve">于贤勇</t>
  </si>
  <si>
    <t xml:space="preserve">SHX030</t>
  </si>
  <si>
    <t xml:space="preserve">袁华</t>
  </si>
  <si>
    <t xml:space="preserve">S12044</t>
  </si>
  <si>
    <t xml:space="preserve">张少伟</t>
  </si>
  <si>
    <t xml:space="preserve">S16006</t>
  </si>
  <si>
    <t xml:space="preserve">郑柏树</t>
  </si>
  <si>
    <t xml:space="preserve">S13018</t>
  </si>
  <si>
    <t xml:space="preserve">周虎</t>
  </si>
  <si>
    <t xml:space="preserve">S11011</t>
  </si>
  <si>
    <t xml:space="preserve">周再春</t>
  </si>
  <si>
    <t xml:space="preserve">S11057</t>
  </si>
  <si>
    <t xml:space="preserve">周智华</t>
  </si>
  <si>
    <t xml:space="preserve">SHX041</t>
  </si>
  <si>
    <t xml:space="preserve">007</t>
  </si>
  <si>
    <t xml:space="preserve">数学与计算科学学院</t>
  </si>
  <si>
    <t xml:space="preserve">1070060</t>
  </si>
  <si>
    <t xml:space="preserve">曾宪忠</t>
  </si>
  <si>
    <t xml:space="preserve">SSJ010</t>
  </si>
  <si>
    <t xml:space="preserve">1070006</t>
  </si>
  <si>
    <t xml:space="preserve">陈佘喜</t>
  </si>
  <si>
    <t xml:space="preserve">SSJ009</t>
  </si>
  <si>
    <t xml:space="preserve">李冬梅</t>
  </si>
  <si>
    <t xml:space="preserve">S17008</t>
  </si>
  <si>
    <t xml:space="preserve">1070023</t>
  </si>
  <si>
    <t xml:space="preserve">刘东海</t>
  </si>
  <si>
    <t xml:space="preserve">S13014</t>
  </si>
  <si>
    <t xml:space="preserve">1070025</t>
  </si>
  <si>
    <t xml:space="preserve">刘金旺</t>
  </si>
  <si>
    <t xml:space="preserve">SSJ006</t>
  </si>
  <si>
    <t xml:space="preserve">吕胜祥</t>
  </si>
  <si>
    <t xml:space="preserve">S11058</t>
  </si>
  <si>
    <t xml:space="preserve">1070035</t>
  </si>
  <si>
    <t xml:space="preserve">欧阳伦</t>
  </si>
  <si>
    <t xml:space="preserve">S11059</t>
  </si>
  <si>
    <t xml:space="preserve">1070086</t>
  </si>
  <si>
    <t xml:space="preserve">王卫兵</t>
  </si>
  <si>
    <t xml:space="preserve">SSJ012</t>
  </si>
  <si>
    <t xml:space="preserve">1070052</t>
  </si>
  <si>
    <t xml:space="preserve">熊之光</t>
  </si>
  <si>
    <t xml:space="preserve">SSJ004</t>
  </si>
  <si>
    <t xml:space="preserve">1070054</t>
  </si>
  <si>
    <t xml:space="preserve">杨喜陶</t>
  </si>
  <si>
    <t xml:space="preserve">SSJ005</t>
  </si>
  <si>
    <t xml:space="preserve">尹湘锋</t>
  </si>
  <si>
    <t xml:space="preserve">S12006</t>
  </si>
  <si>
    <t xml:space="preserve">008</t>
  </si>
  <si>
    <t xml:space="preserve">物理与电子科学学院</t>
  </si>
  <si>
    <t xml:space="preserve">3140003</t>
  </si>
  <si>
    <t xml:space="preserve">高永毅</t>
  </si>
  <si>
    <t xml:space="preserve">SWL005</t>
  </si>
  <si>
    <t xml:space="preserve">刘明</t>
  </si>
  <si>
    <t xml:space="preserve">S12010</t>
  </si>
  <si>
    <t xml:space="preserve">W16001</t>
  </si>
  <si>
    <t xml:space="preserve">刘雪明</t>
  </si>
  <si>
    <t xml:space="preserve">1080064</t>
  </si>
  <si>
    <t xml:space="preserve">刘云新</t>
  </si>
  <si>
    <t xml:space="preserve">S12011</t>
  </si>
  <si>
    <t xml:space="preserve">谢素霞</t>
  </si>
  <si>
    <t xml:space="preserve">S12012</t>
  </si>
  <si>
    <t xml:space="preserve">1080071</t>
  </si>
  <si>
    <t xml:space="preserve">许英</t>
  </si>
  <si>
    <t xml:space="preserve">S15015</t>
  </si>
  <si>
    <t xml:space="preserve">1080041</t>
  </si>
  <si>
    <t xml:space="preserve">詹杰</t>
  </si>
  <si>
    <t xml:space="preserve">S11061</t>
  </si>
  <si>
    <t xml:space="preserve">1080060</t>
  </si>
  <si>
    <t xml:space="preserve">周仁龙</t>
  </si>
  <si>
    <t xml:space="preserve">S12048</t>
  </si>
  <si>
    <t xml:space="preserve">009</t>
  </si>
  <si>
    <t xml:space="preserve">生命科学学院</t>
  </si>
  <si>
    <t xml:space="preserve">曾嘉</t>
  </si>
  <si>
    <t xml:space="preserve">S17009</t>
  </si>
  <si>
    <t xml:space="preserve">1090054</t>
  </si>
  <si>
    <t xml:space="preserve">金元昌</t>
  </si>
  <si>
    <t xml:space="preserve">S12014</t>
  </si>
  <si>
    <t xml:space="preserve">李志贤</t>
  </si>
  <si>
    <t xml:space="preserve">S16008</t>
  </si>
  <si>
    <t xml:space="preserve">刘丽莉</t>
  </si>
  <si>
    <t xml:space="preserve">S15043</t>
  </si>
  <si>
    <t xml:space="preserve">刘雨芳</t>
  </si>
  <si>
    <t xml:space="preserve">SJZ009</t>
  </si>
  <si>
    <t xml:space="preserve">1090024</t>
  </si>
  <si>
    <t xml:space="preserve">刘志强</t>
  </si>
  <si>
    <t xml:space="preserve">SHX008</t>
  </si>
  <si>
    <t xml:space="preserve">彭喜旭</t>
  </si>
  <si>
    <t xml:space="preserve">S17010</t>
  </si>
  <si>
    <t xml:space="preserve">1090051</t>
  </si>
  <si>
    <t xml:space="preserve">孙远东</t>
  </si>
  <si>
    <t xml:space="preserve">S15044</t>
  </si>
  <si>
    <t xml:space="preserve">010</t>
  </si>
  <si>
    <t xml:space="preserve">建筑与艺术设计学院</t>
  </si>
  <si>
    <t xml:space="preserve">1100005</t>
  </si>
  <si>
    <t xml:space="preserve">郭俊明</t>
  </si>
  <si>
    <t xml:space="preserve">S15054</t>
  </si>
  <si>
    <t xml:space="preserve">1100079</t>
  </si>
  <si>
    <t xml:space="preserve">胡冬香</t>
  </si>
  <si>
    <t xml:space="preserve">S15055</t>
  </si>
  <si>
    <t xml:space="preserve">胡慧</t>
  </si>
  <si>
    <t xml:space="preserve">S16065</t>
  </si>
  <si>
    <t xml:space="preserve">1090056</t>
  </si>
  <si>
    <t xml:space="preserve">汪结明</t>
  </si>
  <si>
    <t xml:space="preserve">S14052</t>
  </si>
  <si>
    <t xml:space="preserve">1100046</t>
  </si>
  <si>
    <t xml:space="preserve">吴越</t>
  </si>
  <si>
    <t xml:space="preserve">SJZ005</t>
  </si>
  <si>
    <t xml:space="preserve">1100047</t>
  </si>
  <si>
    <t xml:space="preserve">伍国正</t>
  </si>
  <si>
    <t xml:space="preserve">S14008</t>
  </si>
  <si>
    <t xml:space="preserve">1100055</t>
  </si>
  <si>
    <t xml:space="preserve">杨健</t>
  </si>
  <si>
    <t xml:space="preserve">S11101</t>
  </si>
  <si>
    <t xml:space="preserve">1100058</t>
  </si>
  <si>
    <t xml:space="preserve">余翰武</t>
  </si>
  <si>
    <t xml:space="preserve">S12034</t>
  </si>
  <si>
    <t xml:space="preserve">1100065</t>
  </si>
  <si>
    <t xml:space="preserve">周红</t>
  </si>
  <si>
    <t xml:space="preserve">S15053</t>
  </si>
  <si>
    <t xml:space="preserve">011</t>
  </si>
  <si>
    <t xml:space="preserve">人文与传播学院</t>
  </si>
  <si>
    <t xml:space="preserve">1110109</t>
  </si>
  <si>
    <t xml:space="preserve">陈功</t>
  </si>
  <si>
    <t xml:space="preserve">S15050</t>
  </si>
  <si>
    <t xml:space="preserve">1130090</t>
  </si>
  <si>
    <t xml:space="preserve">陈玉林</t>
  </si>
  <si>
    <t xml:space="preserve">S11094</t>
  </si>
  <si>
    <t xml:space="preserve">1110017</t>
  </si>
  <si>
    <t xml:space="preserve">胡铁强</t>
  </si>
  <si>
    <t xml:space="preserve">SRW065</t>
  </si>
  <si>
    <t xml:space="preserve">1110103</t>
  </si>
  <si>
    <t xml:space="preserve">胡忆红</t>
  </si>
  <si>
    <t xml:space="preserve">SRW036</t>
  </si>
  <si>
    <t xml:space="preserve">1110112</t>
  </si>
  <si>
    <t xml:space="preserve">黄洪珍</t>
  </si>
  <si>
    <t xml:space="preserve">S14054</t>
  </si>
  <si>
    <t xml:space="preserve">1110019</t>
  </si>
  <si>
    <t xml:space="preserve">金身佳</t>
  </si>
  <si>
    <t xml:space="preserve">SRW026</t>
  </si>
  <si>
    <t xml:space="preserve">1110020</t>
  </si>
  <si>
    <t xml:space="preserve">雷芳</t>
  </si>
  <si>
    <t xml:space="preserve">SRW066</t>
  </si>
  <si>
    <t xml:space="preserve">1110021</t>
  </si>
  <si>
    <t xml:space="preserve">李德辉</t>
  </si>
  <si>
    <t xml:space="preserve">SRW005</t>
  </si>
  <si>
    <t xml:space="preserve">3120002</t>
  </si>
  <si>
    <t xml:space="preserve">李惠康</t>
  </si>
  <si>
    <t xml:space="preserve">SRW037</t>
  </si>
  <si>
    <t xml:space="preserve">1110024</t>
  </si>
  <si>
    <t xml:space="preserve">李康澄</t>
  </si>
  <si>
    <t xml:space="preserve">S13010</t>
  </si>
  <si>
    <t xml:space="preserve">1110027</t>
  </si>
  <si>
    <t xml:space="preserve">李胜清</t>
  </si>
  <si>
    <t xml:space="preserve">SRW029</t>
  </si>
  <si>
    <t xml:space="preserve">1110030</t>
  </si>
  <si>
    <t xml:space="preserve">李跃忠</t>
  </si>
  <si>
    <t xml:space="preserve">SRW035</t>
  </si>
  <si>
    <t xml:space="preserve">1130027</t>
  </si>
  <si>
    <t xml:space="preserve">廖加林</t>
  </si>
  <si>
    <t xml:space="preserve">SFX021</t>
  </si>
  <si>
    <t xml:space="preserve">1110032</t>
  </si>
  <si>
    <t xml:space="preserve">廖君湘</t>
  </si>
  <si>
    <t xml:space="preserve">SRW017</t>
  </si>
  <si>
    <t xml:space="preserve">3060001</t>
  </si>
  <si>
    <t xml:space="preserve">廖志鹏</t>
  </si>
  <si>
    <t xml:space="preserve">SFX032</t>
  </si>
  <si>
    <t xml:space="preserve">1110035</t>
  </si>
  <si>
    <t xml:space="preserve">刘奇玉</t>
  </si>
  <si>
    <t xml:space="preserve">SRW047</t>
  </si>
  <si>
    <t xml:space="preserve">1110036</t>
  </si>
  <si>
    <t xml:space="preserve">刘晓平</t>
  </si>
  <si>
    <t xml:space="preserve">SRW042</t>
  </si>
  <si>
    <t xml:space="preserve">1110037</t>
  </si>
  <si>
    <t xml:space="preserve">刘昕华</t>
  </si>
  <si>
    <t xml:space="preserve">SRW051</t>
  </si>
  <si>
    <t xml:space="preserve">刘郁琪</t>
  </si>
  <si>
    <t xml:space="preserve">SRW038</t>
  </si>
  <si>
    <t xml:space="preserve">鲁茜</t>
  </si>
  <si>
    <t xml:space="preserve">S15010</t>
  </si>
  <si>
    <t xml:space="preserve">1130036</t>
  </si>
  <si>
    <t xml:space="preserve">陆自荣</t>
  </si>
  <si>
    <t xml:space="preserve">SFX008</t>
  </si>
  <si>
    <t xml:space="preserve">4060004</t>
  </si>
  <si>
    <t xml:space="preserve">罗渊</t>
  </si>
  <si>
    <t xml:space="preserve">SRW030</t>
  </si>
  <si>
    <t xml:space="preserve">1130038</t>
  </si>
  <si>
    <t xml:space="preserve">毛小平</t>
  </si>
  <si>
    <t xml:space="preserve">S14060</t>
  </si>
  <si>
    <t xml:space="preserve">聂志军</t>
  </si>
  <si>
    <t xml:space="preserve">S12052</t>
  </si>
  <si>
    <t xml:space="preserve">1110045</t>
  </si>
  <si>
    <t xml:space="preserve">潘年英</t>
  </si>
  <si>
    <t xml:space="preserve">SRW008</t>
  </si>
  <si>
    <t xml:space="preserve">1110047</t>
  </si>
  <si>
    <t xml:space="preserve">彭在钦</t>
  </si>
  <si>
    <t xml:space="preserve">SRW009</t>
  </si>
  <si>
    <t xml:space="preserve">4070070</t>
  </si>
  <si>
    <t xml:space="preserve">王友胜</t>
  </si>
  <si>
    <t xml:space="preserve">SRW010</t>
  </si>
  <si>
    <t xml:space="preserve">1110059</t>
  </si>
  <si>
    <t xml:space="preserve">吴广平</t>
  </si>
  <si>
    <t xml:space="preserve">SRW011</t>
  </si>
  <si>
    <t xml:space="preserve">1110060</t>
  </si>
  <si>
    <t xml:space="preserve">吴投文</t>
  </si>
  <si>
    <t xml:space="preserve">SRW012</t>
  </si>
  <si>
    <t xml:space="preserve">1110063</t>
  </si>
  <si>
    <t xml:space="preserve">肖祥彪</t>
  </si>
  <si>
    <t xml:space="preserve">SRW018</t>
  </si>
  <si>
    <t xml:space="preserve">1110067</t>
  </si>
  <si>
    <t xml:space="preserve">徐红</t>
  </si>
  <si>
    <t xml:space="preserve">SRW020</t>
  </si>
  <si>
    <t xml:space="preserve">1190006</t>
  </si>
  <si>
    <t xml:space="preserve">颜中军</t>
  </si>
  <si>
    <t xml:space="preserve">S15001</t>
  </si>
  <si>
    <t xml:space="preserve">1110077</t>
  </si>
  <si>
    <t xml:space="preserve">尹戴忠</t>
  </si>
  <si>
    <t xml:space="preserve">SRW050</t>
  </si>
  <si>
    <t xml:space="preserve">1300033</t>
  </si>
  <si>
    <t xml:space="preserve">袁新洁</t>
  </si>
  <si>
    <t xml:space="preserve">S13011</t>
  </si>
  <si>
    <t xml:space="preserve">1110080</t>
  </si>
  <si>
    <t xml:space="preserve">张晚林</t>
  </si>
  <si>
    <t xml:space="preserve">SRW022</t>
  </si>
  <si>
    <t xml:space="preserve">3190002</t>
  </si>
  <si>
    <t xml:space="preserve">张亚东</t>
  </si>
  <si>
    <t xml:space="preserve">SRW016</t>
  </si>
  <si>
    <t xml:space="preserve">1110106</t>
  </si>
  <si>
    <t xml:space="preserve">章桉</t>
  </si>
  <si>
    <t xml:space="preserve">SRW044</t>
  </si>
  <si>
    <t xml:space="preserve">1110088</t>
  </si>
  <si>
    <t xml:space="preserve">周方高</t>
  </si>
  <si>
    <t xml:space="preserve">SRW040</t>
  </si>
  <si>
    <t xml:space="preserve">012</t>
  </si>
  <si>
    <t xml:space="preserve">外国语学院</t>
  </si>
  <si>
    <t xml:space="preserve">1120124</t>
  </si>
  <si>
    <t xml:space="preserve">曾艳钰</t>
  </si>
  <si>
    <t xml:space="preserve">SWG002</t>
  </si>
  <si>
    <t xml:space="preserve">1120029</t>
  </si>
  <si>
    <t xml:space="preserve">胡剑波</t>
  </si>
  <si>
    <t xml:space="preserve">SWG003</t>
  </si>
  <si>
    <t xml:space="preserve">1120051</t>
  </si>
  <si>
    <t xml:space="preserve">凌建娥</t>
  </si>
  <si>
    <t xml:space="preserve">SWG016</t>
  </si>
  <si>
    <t xml:space="preserve">1120052</t>
  </si>
  <si>
    <t xml:space="preserve">刘白</t>
  </si>
  <si>
    <t xml:space="preserve">S14055</t>
  </si>
  <si>
    <t xml:space="preserve">1120055</t>
  </si>
  <si>
    <t xml:space="preserve">刘金明</t>
  </si>
  <si>
    <t xml:space="preserve">SWG017</t>
  </si>
  <si>
    <t xml:space="preserve">1120065</t>
  </si>
  <si>
    <t xml:space="preserve">吕爱晶</t>
  </si>
  <si>
    <t xml:space="preserve">SWG029</t>
  </si>
  <si>
    <t xml:space="preserve">1120069</t>
  </si>
  <si>
    <t xml:space="preserve">孟建钢</t>
  </si>
  <si>
    <t xml:space="preserve">SWG004</t>
  </si>
  <si>
    <t xml:space="preserve">1120182</t>
  </si>
  <si>
    <t xml:space="preserve">王程辉</t>
  </si>
  <si>
    <t xml:space="preserve">S15012</t>
  </si>
  <si>
    <t xml:space="preserve">1120092</t>
  </si>
  <si>
    <t xml:space="preserve">王静</t>
  </si>
  <si>
    <t xml:space="preserve">SWG019</t>
  </si>
  <si>
    <t xml:space="preserve">1120181</t>
  </si>
  <si>
    <t xml:space="preserve">王桃花</t>
  </si>
  <si>
    <t xml:space="preserve">S11063</t>
  </si>
  <si>
    <t xml:space="preserve">1120105</t>
  </si>
  <si>
    <t xml:space="preserve">徐李洁</t>
  </si>
  <si>
    <t xml:space="preserve">SWG005</t>
  </si>
  <si>
    <t xml:space="preserve">1120161</t>
  </si>
  <si>
    <t xml:space="preserve">杨江</t>
  </si>
  <si>
    <t xml:space="preserve">S11062</t>
  </si>
  <si>
    <t xml:space="preserve">1120117</t>
  </si>
  <si>
    <t xml:space="preserve">禹玲</t>
  </si>
  <si>
    <t xml:space="preserve">S13009</t>
  </si>
  <si>
    <t xml:space="preserve">1120127</t>
  </si>
  <si>
    <t xml:space="preserve">张景华</t>
  </si>
  <si>
    <t xml:space="preserve">SWG028</t>
  </si>
  <si>
    <t xml:space="preserve">1120129</t>
  </si>
  <si>
    <t xml:space="preserve">张琪</t>
  </si>
  <si>
    <t xml:space="preserve">S15011</t>
  </si>
  <si>
    <t xml:space="preserve">1120131</t>
  </si>
  <si>
    <t xml:space="preserve">张瑞鸿</t>
  </si>
  <si>
    <t xml:space="preserve">SWG020</t>
  </si>
  <si>
    <t xml:space="preserve">1120139</t>
  </si>
  <si>
    <t xml:space="preserve">周启强</t>
  </si>
  <si>
    <t xml:space="preserve">SWG021</t>
  </si>
  <si>
    <t xml:space="preserve">3190004</t>
  </si>
  <si>
    <t xml:space="preserve">周文革</t>
  </si>
  <si>
    <t xml:space="preserve">SWG022</t>
  </si>
  <si>
    <t xml:space="preserve">013</t>
  </si>
  <si>
    <t xml:space="preserve">马克思主义学院</t>
  </si>
  <si>
    <t xml:space="preserve">3140001</t>
  </si>
  <si>
    <t xml:space="preserve">陈春萍</t>
  </si>
  <si>
    <t xml:space="preserve">SFX012</t>
  </si>
  <si>
    <t xml:space="preserve">1130004</t>
  </si>
  <si>
    <t xml:space="preserve">戴开尧</t>
  </si>
  <si>
    <t xml:space="preserve">SFX003</t>
  </si>
  <si>
    <t xml:space="preserve">4050002</t>
  </si>
  <si>
    <t xml:space="preserve">戴树根</t>
  </si>
  <si>
    <t xml:space="preserve">SFX019</t>
  </si>
  <si>
    <t xml:space="preserve">113w009</t>
  </si>
  <si>
    <t xml:space="preserve">邓纯东</t>
  </si>
  <si>
    <t xml:space="preserve">S15005</t>
  </si>
  <si>
    <t xml:space="preserve">1130101</t>
  </si>
  <si>
    <t xml:space="preserve">黄爱英</t>
  </si>
  <si>
    <t xml:space="preserve">S15003</t>
  </si>
  <si>
    <t xml:space="preserve">113w008</t>
  </si>
  <si>
    <t xml:space="preserve">黄海</t>
  </si>
  <si>
    <t xml:space="preserve">S15004</t>
  </si>
  <si>
    <t xml:space="preserve">113w006</t>
  </si>
  <si>
    <t xml:space="preserve">季正聚</t>
  </si>
  <si>
    <t xml:space="preserve">SFX041</t>
  </si>
  <si>
    <t xml:space="preserve">1130017</t>
  </si>
  <si>
    <t xml:space="preserve">李端祥</t>
  </si>
  <si>
    <t xml:space="preserve">SFX016</t>
  </si>
  <si>
    <t xml:space="preserve">3230005</t>
  </si>
  <si>
    <t xml:space="preserve">李红革</t>
  </si>
  <si>
    <t xml:space="preserve">SFX039</t>
  </si>
  <si>
    <t xml:space="preserve">1130020</t>
  </si>
  <si>
    <t xml:space="preserve">李连根</t>
  </si>
  <si>
    <t xml:space="preserve">SFX017</t>
  </si>
  <si>
    <t xml:space="preserve">李琳</t>
  </si>
  <si>
    <t xml:space="preserve">SFX031</t>
  </si>
  <si>
    <t xml:space="preserve">1180001</t>
  </si>
  <si>
    <t xml:space="preserve">廖和平</t>
  </si>
  <si>
    <t xml:space="preserve">SFX007</t>
  </si>
  <si>
    <t xml:space="preserve">1130028</t>
  </si>
  <si>
    <t xml:space="preserve">刘大禹</t>
  </si>
  <si>
    <t xml:space="preserve">SFX042</t>
  </si>
  <si>
    <t xml:space="preserve">3010012</t>
  </si>
  <si>
    <t xml:space="preserve">刘建武</t>
  </si>
  <si>
    <t xml:space="preserve">SFX002</t>
  </si>
  <si>
    <t xml:space="preserve">3060002</t>
  </si>
  <si>
    <t xml:space="preserve">刘龙洲</t>
  </si>
  <si>
    <t xml:space="preserve">SJY013</t>
  </si>
  <si>
    <t xml:space="preserve">1130031</t>
  </si>
  <si>
    <t xml:space="preserve">刘敏军</t>
  </si>
  <si>
    <t xml:space="preserve">SFX013</t>
  </si>
  <si>
    <t xml:space="preserve">刘正妙</t>
  </si>
  <si>
    <t xml:space="preserve">S16052</t>
  </si>
  <si>
    <t xml:space="preserve">3060003</t>
  </si>
  <si>
    <t xml:space="preserve">罗建文</t>
  </si>
  <si>
    <t xml:space="preserve">SFX022</t>
  </si>
  <si>
    <t xml:space="preserve">1130039</t>
  </si>
  <si>
    <t xml:space="preserve">米华</t>
  </si>
  <si>
    <t xml:space="preserve">SFX001</t>
  </si>
  <si>
    <t xml:space="preserve">3010016</t>
  </si>
  <si>
    <t xml:space="preserve">莫江平</t>
  </si>
  <si>
    <t xml:space="preserve">S11003</t>
  </si>
  <si>
    <t xml:space="preserve">1130097</t>
  </si>
  <si>
    <t xml:space="preserve">宋劲松</t>
  </si>
  <si>
    <t xml:space="preserve">S14056</t>
  </si>
  <si>
    <t xml:space="preserve">1130051</t>
  </si>
  <si>
    <t xml:space="preserve">吴怀友</t>
  </si>
  <si>
    <t xml:space="preserve">SFX024</t>
  </si>
  <si>
    <t xml:space="preserve">吴晓蓉</t>
  </si>
  <si>
    <t xml:space="preserve">S16053</t>
  </si>
  <si>
    <t xml:space="preserve">3220014</t>
  </si>
  <si>
    <t xml:space="preserve">吴毅君</t>
  </si>
  <si>
    <t xml:space="preserve">SFX014</t>
  </si>
  <si>
    <t xml:space="preserve">1130058</t>
  </si>
  <si>
    <t xml:space="preserve">谢忠</t>
  </si>
  <si>
    <t xml:space="preserve">S11001</t>
  </si>
  <si>
    <t xml:space="preserve">1130059</t>
  </si>
  <si>
    <t xml:space="preserve">徐德刚</t>
  </si>
  <si>
    <t xml:space="preserve">SFX011</t>
  </si>
  <si>
    <t xml:space="preserve">1110069</t>
  </si>
  <si>
    <t xml:space="preserve">许彬</t>
  </si>
  <si>
    <t xml:space="preserve">SFX037</t>
  </si>
  <si>
    <t xml:space="preserve">1130086</t>
  </si>
  <si>
    <t xml:space="preserve">杨松菊</t>
  </si>
  <si>
    <t xml:space="preserve">S11002</t>
  </si>
  <si>
    <t xml:space="preserve">1130063</t>
  </si>
  <si>
    <t xml:space="preserve">尹杰钦</t>
  </si>
  <si>
    <t xml:space="preserve">SFX004</t>
  </si>
  <si>
    <t xml:space="preserve">1130064</t>
  </si>
  <si>
    <t xml:space="preserve">禹旭才</t>
  </si>
  <si>
    <t xml:space="preserve">SFX025</t>
  </si>
  <si>
    <t xml:space="preserve">1100061</t>
  </si>
  <si>
    <t xml:space="preserve">张琳</t>
  </si>
  <si>
    <t xml:space="preserve">S12004</t>
  </si>
  <si>
    <t xml:space="preserve">1130072</t>
  </si>
  <si>
    <t xml:space="preserve">赵惜群</t>
  </si>
  <si>
    <t xml:space="preserve">SFX026</t>
  </si>
  <si>
    <t xml:space="preserve">1130078</t>
  </si>
  <si>
    <t xml:space="preserve">朱春晖</t>
  </si>
  <si>
    <t xml:space="preserve">SFX018</t>
  </si>
  <si>
    <t xml:space="preserve">014</t>
  </si>
  <si>
    <t xml:space="preserve">教育学院</t>
  </si>
  <si>
    <t xml:space="preserve">1140058</t>
  </si>
  <si>
    <t xml:space="preserve">曹俊军</t>
  </si>
  <si>
    <t xml:space="preserve">SJY085</t>
  </si>
  <si>
    <t xml:space="preserve">1070062</t>
  </si>
  <si>
    <t xml:space="preserve">曾友良</t>
  </si>
  <si>
    <t xml:space="preserve">SSJ011</t>
  </si>
  <si>
    <t xml:space="preserve">1140057</t>
  </si>
  <si>
    <t xml:space="preserve">陈慧青</t>
  </si>
  <si>
    <t xml:space="preserve">S14063</t>
  </si>
  <si>
    <t xml:space="preserve">1140002</t>
  </si>
  <si>
    <t xml:space="preserve">陈京军</t>
  </si>
  <si>
    <t xml:space="preserve">S11041</t>
  </si>
  <si>
    <t xml:space="preserve">1140003</t>
  </si>
  <si>
    <t xml:space="preserve">陈坤华</t>
  </si>
  <si>
    <t xml:space="preserve">SJY001</t>
  </si>
  <si>
    <t xml:space="preserve">112w005</t>
  </si>
  <si>
    <t xml:space="preserve">陈利文</t>
  </si>
  <si>
    <t xml:space="preserve">1120011</t>
  </si>
  <si>
    <t xml:space="preserve">陈意德</t>
  </si>
  <si>
    <t xml:space="preserve">SWG012</t>
  </si>
  <si>
    <t xml:space="preserve">商学院</t>
  </si>
  <si>
    <t xml:space="preserve">1180016</t>
  </si>
  <si>
    <t xml:space="preserve">邓淇中</t>
  </si>
  <si>
    <t xml:space="preserve">S14073</t>
  </si>
  <si>
    <t xml:space="preserve">1140052</t>
  </si>
  <si>
    <t xml:space="preserve">冯青来</t>
  </si>
  <si>
    <t xml:space="preserve">SJY018</t>
  </si>
  <si>
    <t xml:space="preserve">1140007</t>
  </si>
  <si>
    <t xml:space="preserve">傅定涛</t>
  </si>
  <si>
    <t xml:space="preserve">SJY019</t>
  </si>
  <si>
    <t xml:space="preserve">1100008</t>
  </si>
  <si>
    <t xml:space="preserve">何俊阳</t>
  </si>
  <si>
    <t xml:space="preserve">S15049</t>
  </si>
  <si>
    <t xml:space="preserve">1070011</t>
  </si>
  <si>
    <t xml:space="preserve">侯进军</t>
  </si>
  <si>
    <t xml:space="preserve">SSJ001</t>
  </si>
  <si>
    <t xml:space="preserve">4090002</t>
  </si>
  <si>
    <t xml:space="preserve">李炳煌</t>
  </si>
  <si>
    <t xml:space="preserve">SJY012</t>
  </si>
  <si>
    <t xml:space="preserve">1140070</t>
  </si>
  <si>
    <t xml:space="preserve">李海萍</t>
  </si>
  <si>
    <t xml:space="preserve">S16001</t>
  </si>
  <si>
    <t xml:space="preserve">114w001</t>
  </si>
  <si>
    <t xml:space="preserve">李三福</t>
  </si>
  <si>
    <t xml:space="preserve">SJY006</t>
  </si>
  <si>
    <t xml:space="preserve">1080019</t>
  </si>
  <si>
    <t xml:space="preserve">李文斌</t>
  </si>
  <si>
    <t xml:space="preserve">SWL004</t>
  </si>
  <si>
    <t xml:space="preserve">1110028</t>
  </si>
  <si>
    <t xml:space="preserve">李学</t>
  </si>
  <si>
    <t xml:space="preserve">S11090</t>
  </si>
  <si>
    <t xml:space="preserve">1120046</t>
  </si>
  <si>
    <t xml:space="preserve">李钥</t>
  </si>
  <si>
    <t xml:space="preserve">S15008</t>
  </si>
  <si>
    <t xml:space="preserve">刘成伟</t>
  </si>
  <si>
    <t xml:space="preserve">S16050</t>
  </si>
  <si>
    <t xml:space="preserve">刘狄</t>
  </si>
  <si>
    <t xml:space="preserve">S16064</t>
  </si>
  <si>
    <t xml:space="preserve">刘凤萍</t>
  </si>
  <si>
    <t xml:space="preserve">SHX042</t>
  </si>
  <si>
    <t xml:space="preserve">1160028</t>
  </si>
  <si>
    <t xml:space="preserve">刘海潮</t>
  </si>
  <si>
    <t xml:space="preserve">S13035</t>
  </si>
  <si>
    <t xml:space="preserve">1130030</t>
  </si>
  <si>
    <t xml:space="preserve">刘美玲</t>
  </si>
  <si>
    <t xml:space="preserve">S12003</t>
  </si>
  <si>
    <t xml:space="preserve">1100095</t>
  </si>
  <si>
    <t xml:space="preserve">刘贤赵</t>
  </si>
  <si>
    <t xml:space="preserve">S11098</t>
  </si>
  <si>
    <t xml:space="preserve">刘旭</t>
  </si>
  <si>
    <t xml:space="preserve">S16042</t>
  </si>
  <si>
    <t xml:space="preserve">3010051</t>
  </si>
  <si>
    <t xml:space="preserve">刘宇文</t>
  </si>
  <si>
    <t xml:space="preserve">S16068</t>
  </si>
  <si>
    <t xml:space="preserve">1140021</t>
  </si>
  <si>
    <t xml:space="preserve">刘志军</t>
  </si>
  <si>
    <t xml:space="preserve">SJY010</t>
  </si>
  <si>
    <t xml:space="preserve">1100028</t>
  </si>
  <si>
    <t xml:space="preserve">莫宏伟</t>
  </si>
  <si>
    <t xml:space="preserve">SJZ010</t>
  </si>
  <si>
    <t xml:space="preserve">彭拥军</t>
  </si>
  <si>
    <t xml:space="preserve">SJY014</t>
  </si>
  <si>
    <t xml:space="preserve">彭卓华</t>
  </si>
  <si>
    <t xml:space="preserve">SSJ013</t>
  </si>
  <si>
    <t xml:space="preserve">1060062</t>
  </si>
  <si>
    <t xml:space="preserve">申少华</t>
  </si>
  <si>
    <t xml:space="preserve">SHX009</t>
  </si>
  <si>
    <t xml:space="preserve">1140027</t>
  </si>
  <si>
    <t xml:space="preserve">谭建平</t>
  </si>
  <si>
    <t xml:space="preserve">SJY015</t>
  </si>
  <si>
    <t xml:space="preserve">1140028</t>
  </si>
  <si>
    <t xml:space="preserve">谭千保</t>
  </si>
  <si>
    <t xml:space="preserve">S11042</t>
  </si>
  <si>
    <t xml:space="preserve">1090029</t>
  </si>
  <si>
    <t xml:space="preserve">谭树华</t>
  </si>
  <si>
    <t xml:space="preserve">S13016</t>
  </si>
  <si>
    <t xml:space="preserve">数学学院</t>
  </si>
  <si>
    <t xml:space="preserve">唐古生</t>
  </si>
  <si>
    <t xml:space="preserve">S12047</t>
  </si>
  <si>
    <t xml:space="preserve">物理学院</t>
  </si>
  <si>
    <t xml:space="preserve">1080031</t>
  </si>
  <si>
    <t xml:space="preserve">唐京武</t>
  </si>
  <si>
    <t xml:space="preserve">S11085</t>
  </si>
  <si>
    <t xml:space="preserve">1120088</t>
  </si>
  <si>
    <t xml:space="preserve">唐忠顺</t>
  </si>
  <si>
    <t xml:space="preserve">SWG018</t>
  </si>
  <si>
    <t xml:space="preserve">化学学院</t>
  </si>
  <si>
    <t xml:space="preserve">1060071</t>
  </si>
  <si>
    <t xml:space="preserve">1170043</t>
  </si>
  <si>
    <t xml:space="preserve">涂绍生</t>
  </si>
  <si>
    <t xml:space="preserve">STY006</t>
  </si>
  <si>
    <t xml:space="preserve">1110055</t>
  </si>
  <si>
    <t xml:space="preserve">王超</t>
  </si>
  <si>
    <t xml:space="preserve">S13006</t>
  </si>
  <si>
    <t xml:space="preserve">1140066</t>
  </si>
  <si>
    <t xml:space="preserve">王华女</t>
  </si>
  <si>
    <t xml:space="preserve">S14062</t>
  </si>
  <si>
    <t xml:space="preserve">1140032</t>
  </si>
  <si>
    <t xml:space="preserve">王伟清</t>
  </si>
  <si>
    <t xml:space="preserve">SJY002</t>
  </si>
  <si>
    <t xml:space="preserve">1080036</t>
  </si>
  <si>
    <t xml:space="preserve">吴伶锡</t>
  </si>
  <si>
    <t xml:space="preserve">S11086</t>
  </si>
  <si>
    <t xml:space="preserve">1140065</t>
  </si>
  <si>
    <t xml:space="preserve">夏永庚</t>
  </si>
  <si>
    <t xml:space="preserve">S15006</t>
  </si>
  <si>
    <t xml:space="preserve">1140053</t>
  </si>
  <si>
    <t xml:space="preserve">向东春</t>
  </si>
  <si>
    <t xml:space="preserve">SJY020</t>
  </si>
  <si>
    <t xml:space="preserve">向云波</t>
  </si>
  <si>
    <t xml:space="preserve">S12050</t>
  </si>
  <si>
    <t xml:space="preserve">人文学院</t>
  </si>
  <si>
    <t xml:space="preserve">1110065</t>
  </si>
  <si>
    <t xml:space="preserve">谢奇勇</t>
  </si>
  <si>
    <t xml:space="preserve">SRW019</t>
  </si>
  <si>
    <t xml:space="preserve">1110070</t>
  </si>
  <si>
    <t xml:space="preserve">颜红菊</t>
  </si>
  <si>
    <t xml:space="preserve">SRW039</t>
  </si>
  <si>
    <t xml:space="preserve">3030005</t>
  </si>
  <si>
    <t xml:space="preserve">颜柯</t>
  </si>
  <si>
    <t xml:space="preserve">SFX040</t>
  </si>
  <si>
    <t xml:space="preserve">1100054</t>
  </si>
  <si>
    <t xml:space="preserve">杨洪</t>
  </si>
  <si>
    <t xml:space="preserve">S12057</t>
  </si>
  <si>
    <t xml:space="preserve">114w020</t>
  </si>
  <si>
    <t xml:space="preserve">杨敏</t>
  </si>
  <si>
    <t xml:space="preserve">S14061</t>
  </si>
  <si>
    <t xml:space="preserve">1140038</t>
  </si>
  <si>
    <t xml:space="preserve">杨世伟</t>
  </si>
  <si>
    <t xml:space="preserve">SJY056</t>
  </si>
  <si>
    <t xml:space="preserve">1140063</t>
  </si>
  <si>
    <t xml:space="preserve">尹霞云</t>
  </si>
  <si>
    <t xml:space="preserve">S15007</t>
  </si>
  <si>
    <t xml:space="preserve">1100082</t>
  </si>
  <si>
    <t xml:space="preserve">余光辉</t>
  </si>
  <si>
    <t xml:space="preserve">S11054</t>
  </si>
  <si>
    <t xml:space="preserve">1100059</t>
  </si>
  <si>
    <t xml:space="preserve">袁开国</t>
  </si>
  <si>
    <t xml:space="preserve">SJZ001</t>
  </si>
  <si>
    <t xml:space="preserve">1070059</t>
  </si>
  <si>
    <t xml:space="preserve">袁梓瀚</t>
  </si>
  <si>
    <t xml:space="preserve">SSJ016</t>
  </si>
  <si>
    <t xml:space="preserve">1070064</t>
  </si>
  <si>
    <t xml:space="preserve">张剑尘</t>
  </si>
  <si>
    <t xml:space="preserve">S11060</t>
  </si>
  <si>
    <t xml:space="preserve">张进良</t>
  </si>
  <si>
    <t xml:space="preserve">S16054</t>
  </si>
  <si>
    <t xml:space="preserve">张晓报</t>
  </si>
  <si>
    <t xml:space="preserve">S16003</t>
  </si>
  <si>
    <t xml:space="preserve">1100076</t>
  </si>
  <si>
    <t xml:space="preserve">张勇</t>
  </si>
  <si>
    <t xml:space="preserve">SJZ024</t>
  </si>
  <si>
    <t xml:space="preserve">1080047</t>
  </si>
  <si>
    <t xml:space="preserve">周并举</t>
  </si>
  <si>
    <t xml:space="preserve">S11087</t>
  </si>
  <si>
    <t xml:space="preserve">3010035</t>
  </si>
  <si>
    <t xml:space="preserve">周光明</t>
  </si>
  <si>
    <t xml:space="preserve">S11044</t>
  </si>
  <si>
    <t xml:space="preserve">1130076</t>
  </si>
  <si>
    <t xml:space="preserve">周韬</t>
  </si>
  <si>
    <t xml:space="preserve">SFX029</t>
  </si>
  <si>
    <t xml:space="preserve">1140050</t>
  </si>
  <si>
    <t xml:space="preserve">周险峰</t>
  </si>
  <si>
    <t xml:space="preserve">SJY011</t>
  </si>
  <si>
    <t xml:space="preserve">1140051</t>
  </si>
  <si>
    <t xml:space="preserve">朱华</t>
  </si>
  <si>
    <t xml:space="preserve">SJY016</t>
  </si>
  <si>
    <t xml:space="preserve">1010056</t>
  </si>
  <si>
    <t xml:space="preserve">朱理哲</t>
  </si>
  <si>
    <t xml:space="preserve">S14059</t>
  </si>
  <si>
    <t xml:space="preserve">3110054</t>
  </si>
  <si>
    <t xml:space="preserve">邹白茹</t>
  </si>
  <si>
    <t xml:space="preserve">SWG023</t>
  </si>
  <si>
    <t xml:space="preserve">015</t>
  </si>
  <si>
    <t xml:space="preserve">1150003</t>
  </si>
  <si>
    <t xml:space="preserve">曹休宁</t>
  </si>
  <si>
    <t xml:space="preserve">SSX013</t>
  </si>
  <si>
    <t xml:space="preserve">1150107</t>
  </si>
  <si>
    <t xml:space="preserve">曾惠芳</t>
  </si>
  <si>
    <t xml:space="preserve">S14068</t>
  </si>
  <si>
    <t xml:space="preserve">1180026</t>
  </si>
  <si>
    <t xml:space="preserve">曾剑云</t>
  </si>
  <si>
    <t xml:space="preserve">S15002</t>
  </si>
  <si>
    <t xml:space="preserve">1150104</t>
  </si>
  <si>
    <t xml:space="preserve">曾世宏</t>
  </si>
  <si>
    <t xml:space="preserve">S13005</t>
  </si>
  <si>
    <t xml:space="preserve">1150103</t>
  </si>
  <si>
    <t xml:space="preserve">曾祥炎</t>
  </si>
  <si>
    <t xml:space="preserve">S12001</t>
  </si>
  <si>
    <t xml:space="preserve">1150100</t>
  </si>
  <si>
    <t xml:space="preserve">陈为民</t>
  </si>
  <si>
    <t xml:space="preserve">S15047</t>
  </si>
  <si>
    <t xml:space="preserve">1150007</t>
  </si>
  <si>
    <t xml:space="preserve">陈湘州</t>
  </si>
  <si>
    <t xml:space="preserve">S12002</t>
  </si>
  <si>
    <t xml:space="preserve">1180033</t>
  </si>
  <si>
    <t xml:space="preserve">成鹏飞</t>
  </si>
  <si>
    <t xml:space="preserve">S15056</t>
  </si>
  <si>
    <t xml:space="preserve">1150009</t>
  </si>
  <si>
    <t xml:space="preserve">仇怡</t>
  </si>
  <si>
    <t xml:space="preserve">SSX014</t>
  </si>
  <si>
    <t xml:space="preserve">1150012</t>
  </si>
  <si>
    <t xml:space="preserve">邓明君</t>
  </si>
  <si>
    <t xml:space="preserve">S11039</t>
  </si>
  <si>
    <t xml:space="preserve">1150099</t>
  </si>
  <si>
    <t xml:space="preserve">段凤华</t>
  </si>
  <si>
    <t xml:space="preserve">S12027</t>
  </si>
  <si>
    <t xml:space="preserve">1150016</t>
  </si>
  <si>
    <t xml:space="preserve">高静</t>
  </si>
  <si>
    <t xml:space="preserve">S14065</t>
  </si>
  <si>
    <t xml:space="preserve">1150017</t>
  </si>
  <si>
    <t xml:space="preserve">龚日朝</t>
  </si>
  <si>
    <t xml:space="preserve">SSX011</t>
  </si>
  <si>
    <t xml:space="preserve">1130008</t>
  </si>
  <si>
    <t xml:space="preserve">谷洪波</t>
  </si>
  <si>
    <t xml:space="preserve">SGL001</t>
  </si>
  <si>
    <t xml:space="preserve">1150020</t>
  </si>
  <si>
    <t xml:space="preserve">韩绍凤</t>
  </si>
  <si>
    <t xml:space="preserve">SSX032</t>
  </si>
  <si>
    <t xml:space="preserve">1150095</t>
  </si>
  <si>
    <t xml:space="preserve">贺曲夫</t>
  </si>
  <si>
    <t xml:space="preserve">SSX045</t>
  </si>
  <si>
    <t xml:space="preserve">1150094</t>
  </si>
  <si>
    <t xml:space="preserve">贺胜兵</t>
  </si>
  <si>
    <t xml:space="preserve">SSX041</t>
  </si>
  <si>
    <t xml:space="preserve">3010007</t>
  </si>
  <si>
    <t xml:space="preserve">胡石其</t>
  </si>
  <si>
    <t xml:space="preserve">SSX009</t>
  </si>
  <si>
    <t xml:space="preserve">1150022</t>
  </si>
  <si>
    <t xml:space="preserve">江海潮</t>
  </si>
  <si>
    <t xml:space="preserve">SSX028</t>
  </si>
  <si>
    <t xml:space="preserve">1150097</t>
  </si>
  <si>
    <t xml:space="preserve">李宾</t>
  </si>
  <si>
    <t xml:space="preserve">S11047</t>
  </si>
  <si>
    <t xml:space="preserve">1150025</t>
  </si>
  <si>
    <t xml:space="preserve">李汉通</t>
  </si>
  <si>
    <t xml:space="preserve">SSX016</t>
  </si>
  <si>
    <t xml:space="preserve">1130021</t>
  </si>
  <si>
    <t xml:space="preserve">李启平</t>
  </si>
  <si>
    <t xml:space="preserve">SSX033</t>
  </si>
  <si>
    <t xml:space="preserve">1130022</t>
  </si>
  <si>
    <t xml:space="preserve">李石新</t>
  </si>
  <si>
    <t xml:space="preserve">SGL002</t>
  </si>
  <si>
    <t xml:space="preserve">1150029</t>
  </si>
  <si>
    <t xml:space="preserve">廖湘岳</t>
  </si>
  <si>
    <t xml:space="preserve">SSX006</t>
  </si>
  <si>
    <t xml:space="preserve">1150031</t>
  </si>
  <si>
    <t xml:space="preserve">刘谷金</t>
  </si>
  <si>
    <t xml:space="preserve">SSX017</t>
  </si>
  <si>
    <t xml:space="preserve">1150122</t>
  </si>
  <si>
    <t xml:space="preserve">刘剑民</t>
  </si>
  <si>
    <t xml:space="preserve">S15058</t>
  </si>
  <si>
    <t xml:space="preserve">1150033</t>
  </si>
  <si>
    <t xml:space="preserve">刘莉君</t>
  </si>
  <si>
    <t xml:space="preserve">S11050</t>
  </si>
  <si>
    <t xml:space="preserve">1150035</t>
  </si>
  <si>
    <t xml:space="preserve">刘永清</t>
  </si>
  <si>
    <t xml:space="preserve">SSX034</t>
  </si>
  <si>
    <t xml:space="preserve">1150036</t>
  </si>
  <si>
    <t xml:space="preserve">刘友金</t>
  </si>
  <si>
    <t xml:space="preserve">SSX004</t>
  </si>
  <si>
    <t xml:space="preserve">1150041</t>
  </si>
  <si>
    <t xml:space="preserve">罗文兵</t>
  </si>
  <si>
    <t xml:space="preserve">S11038</t>
  </si>
  <si>
    <t xml:space="preserve">1150042</t>
  </si>
  <si>
    <t xml:space="preserve">罗喜英</t>
  </si>
  <si>
    <t xml:space="preserve">S13034</t>
  </si>
  <si>
    <t xml:space="preserve">1150088</t>
  </si>
  <si>
    <t xml:space="preserve">潘爱民</t>
  </si>
  <si>
    <t xml:space="preserve">SSX026</t>
  </si>
  <si>
    <t xml:space="preserve">3170018</t>
  </si>
  <si>
    <t xml:space="preserve">彭清华</t>
  </si>
  <si>
    <t xml:space="preserve">SSX008</t>
  </si>
  <si>
    <t xml:space="preserve">1150091</t>
  </si>
  <si>
    <t xml:space="preserve">彭文斌</t>
  </si>
  <si>
    <t xml:space="preserve">SSX029</t>
  </si>
  <si>
    <t xml:space="preserve">1150109</t>
  </si>
  <si>
    <t xml:space="preserve">宋健</t>
  </si>
  <si>
    <t xml:space="preserve">S13003</t>
  </si>
  <si>
    <t xml:space="preserve">1150096</t>
  </si>
  <si>
    <t xml:space="preserve">唐久芳</t>
  </si>
  <si>
    <t xml:space="preserve">S11037</t>
  </si>
  <si>
    <t xml:space="preserve">1150101</t>
  </si>
  <si>
    <t xml:space="preserve">S11048</t>
  </si>
  <si>
    <t xml:space="preserve">3010023</t>
  </si>
  <si>
    <t xml:space="preserve">田银华</t>
  </si>
  <si>
    <t xml:space="preserve">SSX003</t>
  </si>
  <si>
    <t xml:space="preserve">1150049</t>
  </si>
  <si>
    <t xml:space="preserve">童杰成</t>
  </si>
  <si>
    <t xml:space="preserve">SSX046</t>
  </si>
  <si>
    <t xml:space="preserve">王俊</t>
  </si>
  <si>
    <t xml:space="preserve">S16002</t>
  </si>
  <si>
    <t xml:space="preserve">1180003</t>
  </si>
  <si>
    <t xml:space="preserve">王克喜</t>
  </si>
  <si>
    <t xml:space="preserve">SGL004</t>
  </si>
  <si>
    <t xml:space="preserve">1150083</t>
  </si>
  <si>
    <t xml:space="preserve">文杏梓</t>
  </si>
  <si>
    <t xml:space="preserve">S15046</t>
  </si>
  <si>
    <t xml:space="preserve">1020060</t>
  </si>
  <si>
    <t xml:space="preserve">吴建军</t>
  </si>
  <si>
    <t xml:space="preserve">S13004</t>
  </si>
  <si>
    <t xml:space="preserve">1150056</t>
  </si>
  <si>
    <t xml:space="preserve">向国成</t>
  </si>
  <si>
    <t xml:space="preserve">SSX007</t>
  </si>
  <si>
    <t xml:space="preserve">3010029</t>
  </si>
  <si>
    <t xml:space="preserve">肖国安</t>
  </si>
  <si>
    <t xml:space="preserve">SSX001</t>
  </si>
  <si>
    <t xml:space="preserve">1150084</t>
  </si>
  <si>
    <t xml:space="preserve">肖雁飞</t>
  </si>
  <si>
    <t xml:space="preserve">SSX035</t>
  </si>
  <si>
    <t xml:space="preserve">1150111</t>
  </si>
  <si>
    <t xml:space="preserve">谢冬水</t>
  </si>
  <si>
    <t xml:space="preserve">S14067</t>
  </si>
  <si>
    <t xml:space="preserve">3170028</t>
  </si>
  <si>
    <t xml:space="preserve">颜剩勇</t>
  </si>
  <si>
    <t xml:space="preserve">SSX019</t>
  </si>
  <si>
    <t xml:space="preserve">1150060</t>
  </si>
  <si>
    <t xml:space="preserve">杨继平</t>
  </si>
  <si>
    <t xml:space="preserve">SSX020</t>
  </si>
  <si>
    <t xml:space="preserve">1300030</t>
  </si>
  <si>
    <t xml:space="preserve">叶文忠</t>
  </si>
  <si>
    <t xml:space="preserve">SSX030</t>
  </si>
  <si>
    <t xml:space="preserve">1150062</t>
  </si>
  <si>
    <t xml:space="preserve">张天平</t>
  </si>
  <si>
    <t xml:space="preserve">SSX021</t>
  </si>
  <si>
    <t xml:space="preserve">1120134</t>
  </si>
  <si>
    <t xml:space="preserve">张志彬</t>
  </si>
  <si>
    <t xml:space="preserve">S14066</t>
  </si>
  <si>
    <t xml:space="preserve">1150063</t>
  </si>
  <si>
    <t xml:space="preserve">赵继荣</t>
  </si>
  <si>
    <t xml:space="preserve">SSX022</t>
  </si>
  <si>
    <t xml:space="preserve">1150093</t>
  </si>
  <si>
    <t xml:space="preserve">赵伟</t>
  </si>
  <si>
    <t xml:space="preserve">S15048</t>
  </si>
  <si>
    <t xml:space="preserve">1180007</t>
  </si>
  <si>
    <t xml:space="preserve">周志强</t>
  </si>
  <si>
    <t xml:space="preserve">S14069</t>
  </si>
  <si>
    <t xml:space="preserve">016</t>
  </si>
  <si>
    <t xml:space="preserve">艺术学院</t>
  </si>
  <si>
    <t xml:space="preserve">付小明</t>
  </si>
  <si>
    <t xml:space="preserve">S16060</t>
  </si>
  <si>
    <t xml:space="preserve">1160021</t>
  </si>
  <si>
    <t xml:space="preserve">李刚</t>
  </si>
  <si>
    <t xml:space="preserve">S11068</t>
  </si>
  <si>
    <t xml:space="preserve">1160023</t>
  </si>
  <si>
    <t xml:space="preserve">李湘</t>
  </si>
  <si>
    <t xml:space="preserve">S14070</t>
  </si>
  <si>
    <t xml:space="preserve">1160025</t>
  </si>
  <si>
    <t xml:space="preserve">李毅松</t>
  </si>
  <si>
    <t xml:space="preserve">SYS005</t>
  </si>
  <si>
    <t xml:space="preserve">1160026</t>
  </si>
  <si>
    <t xml:space="preserve">林军</t>
  </si>
  <si>
    <t xml:space="preserve">S13036</t>
  </si>
  <si>
    <t xml:space="preserve">1160029</t>
  </si>
  <si>
    <t xml:space="preserve">刘坚</t>
  </si>
  <si>
    <t xml:space="preserve">SYS010</t>
  </si>
  <si>
    <t xml:space="preserve">1160031</t>
  </si>
  <si>
    <t xml:space="preserve">刘新华</t>
  </si>
  <si>
    <t xml:space="preserve">S11066</t>
  </si>
  <si>
    <t xml:space="preserve">1160037</t>
  </si>
  <si>
    <t xml:space="preserve">彭  岩</t>
  </si>
  <si>
    <t xml:space="preserve">S12028</t>
  </si>
  <si>
    <t xml:space="preserve">1160039</t>
  </si>
  <si>
    <t xml:space="preserve">石峥嵘</t>
  </si>
  <si>
    <t xml:space="preserve">SRW045</t>
  </si>
  <si>
    <t xml:space="preserve">王奎永</t>
  </si>
  <si>
    <t xml:space="preserve">S11065</t>
  </si>
  <si>
    <t xml:space="preserve">1160047</t>
  </si>
  <si>
    <t xml:space="preserve">王育霖</t>
  </si>
  <si>
    <t xml:space="preserve">S12029</t>
  </si>
  <si>
    <t xml:space="preserve">1160050</t>
  </si>
  <si>
    <t xml:space="preserve">文牧江</t>
  </si>
  <si>
    <t xml:space="preserve">S11064</t>
  </si>
  <si>
    <t xml:space="preserve">1030052</t>
  </si>
  <si>
    <t xml:space="preserve">吴志军</t>
  </si>
  <si>
    <t xml:space="preserve">S13025</t>
  </si>
  <si>
    <t xml:space="preserve">1160096</t>
  </si>
  <si>
    <t xml:space="preserve">熊晓辉</t>
  </si>
  <si>
    <t xml:space="preserve">S12030</t>
  </si>
  <si>
    <t xml:space="preserve">1160059</t>
  </si>
  <si>
    <t xml:space="preserve">杨国平</t>
  </si>
  <si>
    <t xml:space="preserve">SYS001</t>
  </si>
  <si>
    <t xml:space="preserve">1160063</t>
  </si>
  <si>
    <t xml:space="preserve">尹建国</t>
  </si>
  <si>
    <t xml:space="preserve">SYS014</t>
  </si>
  <si>
    <t xml:space="preserve">1160090</t>
  </si>
  <si>
    <t xml:space="preserve">赵湘学</t>
  </si>
  <si>
    <t xml:space="preserve">S15051</t>
  </si>
  <si>
    <t xml:space="preserve">1160075</t>
  </si>
  <si>
    <t xml:space="preserve">周丰庆</t>
  </si>
  <si>
    <t xml:space="preserve">S12058</t>
  </si>
  <si>
    <t xml:space="preserve">1150070</t>
  </si>
  <si>
    <t xml:space="preserve">周平</t>
  </si>
  <si>
    <t xml:space="preserve">SYS009</t>
  </si>
  <si>
    <t xml:space="preserve">1160079</t>
  </si>
  <si>
    <t xml:space="preserve">朱效刚</t>
  </si>
  <si>
    <t xml:space="preserve">S11067</t>
  </si>
  <si>
    <t xml:space="preserve">1160080</t>
  </si>
  <si>
    <t xml:space="preserve">邹正洪</t>
  </si>
  <si>
    <t xml:space="preserve">SYS007</t>
  </si>
  <si>
    <t xml:space="preserve">017</t>
  </si>
  <si>
    <t xml:space="preserve">体育学院</t>
  </si>
  <si>
    <t xml:space="preserve">1170077</t>
  </si>
  <si>
    <t xml:space="preserve">蔡建光</t>
  </si>
  <si>
    <t xml:space="preserve">STY016</t>
  </si>
  <si>
    <t xml:space="preserve">1170005</t>
  </si>
  <si>
    <t xml:space="preserve">邓罗平</t>
  </si>
  <si>
    <t xml:space="preserve">S14071</t>
  </si>
  <si>
    <t xml:space="preserve">1170010</t>
  </si>
  <si>
    <t xml:space="preserve">何芳</t>
  </si>
  <si>
    <t xml:space="preserve">S11046</t>
  </si>
  <si>
    <t xml:space="preserve">1170012</t>
  </si>
  <si>
    <t xml:space="preserve">何阳</t>
  </si>
  <si>
    <t xml:space="preserve">S11096</t>
  </si>
  <si>
    <t xml:space="preserve">1170014</t>
  </si>
  <si>
    <t xml:space="preserve">胡永南</t>
  </si>
  <si>
    <t xml:space="preserve">STY004</t>
  </si>
  <si>
    <t xml:space="preserve">蒋宏宇</t>
  </si>
  <si>
    <t xml:space="preserve">S16005</t>
  </si>
  <si>
    <t xml:space="preserve">李良明</t>
  </si>
  <si>
    <t xml:space="preserve">S16004</t>
  </si>
  <si>
    <t xml:space="preserve">1170023</t>
  </si>
  <si>
    <t xml:space="preserve">李伟峰</t>
  </si>
  <si>
    <t xml:space="preserve">S14072</t>
  </si>
  <si>
    <t xml:space="preserve">1170026</t>
  </si>
  <si>
    <t xml:space="preserve">李忆湘</t>
  </si>
  <si>
    <t xml:space="preserve">STY002</t>
  </si>
  <si>
    <t xml:space="preserve">1170029</t>
  </si>
  <si>
    <t xml:space="preserve">刘伟</t>
  </si>
  <si>
    <t xml:space="preserve">STY009</t>
  </si>
  <si>
    <t xml:space="preserve">1170040</t>
  </si>
  <si>
    <t xml:space="preserve">唐海军</t>
  </si>
  <si>
    <t xml:space="preserve">STY013</t>
  </si>
  <si>
    <t xml:space="preserve">1170073</t>
  </si>
  <si>
    <t xml:space="preserve">唐晖</t>
  </si>
  <si>
    <t xml:space="preserve">STY005</t>
  </si>
  <si>
    <t xml:space="preserve">1170052</t>
  </si>
  <si>
    <t xml:space="preserve">吴斗雷</t>
  </si>
  <si>
    <t xml:space="preserve">STY014</t>
  </si>
  <si>
    <t xml:space="preserve">1170056</t>
  </si>
  <si>
    <t xml:space="preserve">姚绩伟</t>
  </si>
  <si>
    <t xml:space="preserve">S11045</t>
  </si>
  <si>
    <t xml:space="preserve">1170058</t>
  </si>
  <si>
    <t xml:space="preserve">余蓉晖</t>
  </si>
  <si>
    <t xml:space="preserve">STY007</t>
  </si>
  <si>
    <t xml:space="preserve">1170063</t>
  </si>
  <si>
    <t xml:space="preserve">张铁雄</t>
  </si>
  <si>
    <t xml:space="preserve">STY008</t>
  </si>
  <si>
    <t xml:space="preserve">1170067</t>
  </si>
  <si>
    <t xml:space="preserve">赵志明</t>
  </si>
  <si>
    <t xml:space="preserve">S12060</t>
  </si>
  <si>
    <t xml:space="preserve">1170075</t>
  </si>
  <si>
    <t xml:space="preserve">周亮</t>
  </si>
  <si>
    <t xml:space="preserve">STY012</t>
  </si>
  <si>
    <t xml:space="preserve">1170070</t>
  </si>
  <si>
    <t xml:space="preserve">周元超</t>
  </si>
  <si>
    <t xml:space="preserve">S13008</t>
  </si>
  <si>
    <t xml:space="preserve">018</t>
  </si>
  <si>
    <t xml:space="preserve">法学与公共管理学院</t>
  </si>
  <si>
    <t xml:space="preserve">1130012</t>
  </si>
  <si>
    <t xml:space="preserve">胡正昌</t>
  </si>
  <si>
    <t xml:space="preserve">SFX030</t>
  </si>
  <si>
    <t xml:space="preserve">1190011</t>
  </si>
  <si>
    <t xml:space="preserve">胡之芳</t>
  </si>
  <si>
    <t xml:space="preserve">S14058</t>
  </si>
  <si>
    <t xml:space="preserve">黄素梅</t>
  </si>
  <si>
    <t xml:space="preserve">S17011</t>
  </si>
  <si>
    <t xml:space="preserve">李伯超</t>
  </si>
  <si>
    <t xml:space="preserve">S17012</t>
  </si>
  <si>
    <t xml:space="preserve">李倩</t>
  </si>
  <si>
    <t xml:space="preserve">S16049</t>
  </si>
  <si>
    <t xml:space="preserve">李云霖</t>
  </si>
  <si>
    <t xml:space="preserve">S13002</t>
  </si>
  <si>
    <t xml:space="preserve">邱帅萍</t>
  </si>
  <si>
    <t xml:space="preserve">S16040</t>
  </si>
  <si>
    <t xml:space="preserve">1130042</t>
  </si>
  <si>
    <t xml:space="preserve">宋智敏</t>
  </si>
  <si>
    <t xml:space="preserve">S14057</t>
  </si>
  <si>
    <t xml:space="preserve">1130053</t>
  </si>
  <si>
    <t xml:space="preserve">吴四江</t>
  </si>
  <si>
    <t xml:space="preserve">SFX036</t>
  </si>
  <si>
    <t xml:space="preserve">1130065</t>
  </si>
  <si>
    <t xml:space="preserve">喻军</t>
  </si>
  <si>
    <t xml:space="preserve">SFX057</t>
  </si>
  <si>
    <t xml:space="preserve">019</t>
  </si>
  <si>
    <t xml:space="preserve">材料科学与工程学院</t>
  </si>
  <si>
    <t xml:space="preserve">曾望东</t>
  </si>
  <si>
    <t xml:space="preserve">S16043</t>
  </si>
  <si>
    <t xml:space="preserve">储爱民</t>
  </si>
  <si>
    <t xml:space="preserve">S14023</t>
  </si>
  <si>
    <t xml:space="preserve">3150001</t>
  </si>
  <si>
    <t xml:space="preserve">郭源君</t>
  </si>
  <si>
    <t xml:space="preserve">SJD009</t>
  </si>
  <si>
    <t xml:space="preserve">刘龙飞</t>
  </si>
  <si>
    <t xml:space="preserve">SJD025</t>
  </si>
  <si>
    <t xml:space="preserve">刘筱</t>
  </si>
  <si>
    <t xml:space="preserve">卢立伟</t>
  </si>
  <si>
    <t xml:space="preserve">S14018</t>
  </si>
  <si>
    <t xml:space="preserve">1060056</t>
  </si>
  <si>
    <t xml:space="preserve">欧宝立</t>
  </si>
  <si>
    <t xml:space="preserve">S11012</t>
  </si>
  <si>
    <t xml:space="preserve">彭美勋</t>
  </si>
  <si>
    <t xml:space="preserve">SHX039</t>
  </si>
  <si>
    <t xml:space="preserve">唐昌平</t>
  </si>
  <si>
    <t xml:space="preserve">S16021</t>
  </si>
  <si>
    <t xml:space="preserve">王芳</t>
  </si>
  <si>
    <t xml:space="preserve">S16019</t>
  </si>
  <si>
    <t xml:space="preserve">王跃明</t>
  </si>
  <si>
    <t xml:space="preserve">S16020</t>
  </si>
  <si>
    <t xml:space="preserve">徐红梅</t>
  </si>
  <si>
    <t xml:space="preserve">S15027</t>
  </si>
  <si>
    <t xml:space="preserve">颜建辉</t>
  </si>
  <si>
    <t xml:space="preserve">S12036</t>
  </si>
  <si>
    <t xml:space="preserve">1060095</t>
  </si>
  <si>
    <t xml:space="preserve">张欣</t>
  </si>
  <si>
    <t xml:space="preserve">S11082</t>
  </si>
  <si>
    <t xml:space="preserve">120W001</t>
  </si>
  <si>
    <t xml:space="preserve">刘楚明</t>
  </si>
  <si>
    <t xml:space="preserve">总计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0.99"/>
    <col collapsed="false" customWidth="true" hidden="false" outlineLevel="0" max="3" min="3" style="1" width="9.25"/>
    <col collapsed="false" customWidth="true" hidden="false" outlineLevel="0" max="4" min="4" style="1" width="7.62"/>
    <col collapsed="false" customWidth="true" hidden="false" outlineLevel="0" max="5" min="5" style="1" width="4.86"/>
    <col collapsed="false" customWidth="true" hidden="false" outlineLevel="0" max="6" min="6" style="1" width="4.62"/>
    <col collapsed="false" customWidth="true" hidden="false" outlineLevel="0" max="7" min="7" style="1" width="5.12"/>
    <col collapsed="false" customWidth="true" hidden="false" outlineLevel="0" max="8" min="8" style="1" width="6.37"/>
    <col collapsed="false" customWidth="true" hidden="false" outlineLevel="0" max="9" min="9" style="1" width="4.49"/>
    <col collapsed="false" customWidth="true" hidden="false" outlineLevel="0" max="10" min="10" style="1" width="4.62"/>
    <col collapsed="false" customWidth="true" hidden="false" outlineLevel="0" max="11" min="11" style="1" width="5.25"/>
    <col collapsed="false" customWidth="true" hidden="false" outlineLevel="0" max="12" min="12" style="1" width="6.99"/>
    <col collapsed="false" customWidth="true" hidden="false" outlineLevel="0" max="13" min="13" style="1" width="4.62"/>
    <col collapsed="false" customWidth="true" hidden="false" outlineLevel="0" max="14" min="14" style="1" width="4.99"/>
    <col collapsed="false" customWidth="true" hidden="false" outlineLevel="0" max="15" min="15" style="1" width="4.36"/>
    <col collapsed="false" customWidth="true" hidden="false" outlineLevel="0" max="16" min="16" style="1" width="5.87"/>
    <col collapsed="false" customWidth="true" hidden="false" outlineLevel="0" max="17" min="17" style="1" width="5.75"/>
    <col collapsed="false" customWidth="true" hidden="false" outlineLevel="0" max="19" min="18" style="1" width="10.25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1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 t="s">
        <v>7</v>
      </c>
      <c r="J3" s="6"/>
      <c r="K3" s="6"/>
      <c r="L3" s="6"/>
      <c r="M3" s="6" t="s">
        <v>8</v>
      </c>
      <c r="N3" s="6"/>
      <c r="O3" s="6"/>
      <c r="P3" s="6"/>
      <c r="Q3" s="7" t="s">
        <v>9</v>
      </c>
      <c r="R3" s="7" t="s">
        <v>10</v>
      </c>
      <c r="S3" s="7" t="s">
        <v>11</v>
      </c>
      <c r="T3" s="5" t="s">
        <v>12</v>
      </c>
    </row>
    <row r="4" customFormat="false" ht="14.1" hidden="false" customHeight="true" outlineLevel="0" collapsed="false">
      <c r="A4" s="4"/>
      <c r="B4" s="5"/>
      <c r="C4" s="5"/>
      <c r="D4" s="5"/>
      <c r="E4" s="8" t="n">
        <v>2017</v>
      </c>
      <c r="F4" s="8" t="n">
        <v>2016</v>
      </c>
      <c r="G4" s="5" t="s">
        <v>13</v>
      </c>
      <c r="H4" s="5" t="s">
        <v>14</v>
      </c>
      <c r="I4" s="8" t="n">
        <v>2017</v>
      </c>
      <c r="J4" s="8" t="n">
        <v>2016</v>
      </c>
      <c r="K4" s="5" t="s">
        <v>13</v>
      </c>
      <c r="L4" s="5" t="s">
        <v>14</v>
      </c>
      <c r="M4" s="8" t="n">
        <v>2017</v>
      </c>
      <c r="N4" s="8" t="n">
        <v>2016</v>
      </c>
      <c r="O4" s="5" t="s">
        <v>13</v>
      </c>
      <c r="P4" s="5" t="s">
        <v>14</v>
      </c>
      <c r="Q4" s="7"/>
      <c r="R4" s="7"/>
      <c r="S4" s="7"/>
      <c r="T4" s="5"/>
    </row>
    <row r="5" customFormat="false" ht="14.1" hidden="false" customHeight="true" outlineLevel="0" collapsed="false">
      <c r="A5" s="9" t="s">
        <v>15</v>
      </c>
      <c r="B5" s="4" t="s">
        <v>16</v>
      </c>
      <c r="C5" s="8" t="n">
        <v>1020002</v>
      </c>
      <c r="D5" s="5" t="s">
        <v>17</v>
      </c>
      <c r="E5" s="8"/>
      <c r="F5" s="8"/>
      <c r="G5" s="8" t="n">
        <v>0</v>
      </c>
      <c r="H5" s="8" t="n">
        <v>0</v>
      </c>
      <c r="I5" s="8"/>
      <c r="J5" s="8" t="n">
        <v>1</v>
      </c>
      <c r="K5" s="8" t="n">
        <v>1</v>
      </c>
      <c r="L5" s="8" t="n">
        <v>1200</v>
      </c>
      <c r="M5" s="8"/>
      <c r="N5" s="8"/>
      <c r="O5" s="8" t="n">
        <v>0</v>
      </c>
      <c r="P5" s="8" t="n">
        <v>0</v>
      </c>
      <c r="Q5" s="8" t="n">
        <v>1</v>
      </c>
      <c r="R5" s="8" t="n">
        <f aca="false">H5+L5+P5</f>
        <v>1200</v>
      </c>
      <c r="S5" s="10" t="s">
        <v>18</v>
      </c>
      <c r="T5" s="8"/>
    </row>
    <row r="6" customFormat="false" ht="14.1" hidden="false" customHeight="true" outlineLevel="0" collapsed="false">
      <c r="A6" s="9" t="s">
        <v>15</v>
      </c>
      <c r="B6" s="4" t="s">
        <v>16</v>
      </c>
      <c r="C6" s="8" t="n">
        <v>1100091</v>
      </c>
      <c r="D6" s="5" t="s">
        <v>19</v>
      </c>
      <c r="E6" s="8"/>
      <c r="F6" s="8"/>
      <c r="G6" s="8" t="n">
        <v>0</v>
      </c>
      <c r="H6" s="8" t="n">
        <v>0</v>
      </c>
      <c r="I6" s="8" t="n">
        <v>1</v>
      </c>
      <c r="J6" s="8" t="n">
        <v>1</v>
      </c>
      <c r="K6" s="8" t="n">
        <v>2</v>
      </c>
      <c r="L6" s="8" t="n">
        <v>2400</v>
      </c>
      <c r="M6" s="8"/>
      <c r="N6" s="8"/>
      <c r="O6" s="8" t="n">
        <v>0</v>
      </c>
      <c r="P6" s="8" t="n">
        <v>0</v>
      </c>
      <c r="Q6" s="8" t="n">
        <v>2</v>
      </c>
      <c r="R6" s="8" t="n">
        <f aca="false">H6+L6+P6</f>
        <v>2400</v>
      </c>
      <c r="S6" s="10" t="s">
        <v>20</v>
      </c>
      <c r="T6" s="8"/>
    </row>
    <row r="7" customFormat="false" ht="14.1" hidden="false" customHeight="true" outlineLevel="0" collapsed="false">
      <c r="A7" s="9" t="s">
        <v>15</v>
      </c>
      <c r="B7" s="4" t="s">
        <v>16</v>
      </c>
      <c r="C7" s="8" t="s">
        <v>21</v>
      </c>
      <c r="D7" s="5" t="s">
        <v>22</v>
      </c>
      <c r="E7" s="8"/>
      <c r="F7" s="8"/>
      <c r="G7" s="8" t="n">
        <v>0</v>
      </c>
      <c r="H7" s="8" t="n">
        <v>0</v>
      </c>
      <c r="I7" s="8"/>
      <c r="J7" s="8"/>
      <c r="K7" s="8" t="n">
        <v>0</v>
      </c>
      <c r="L7" s="8" t="n">
        <v>0</v>
      </c>
      <c r="M7" s="8" t="n">
        <v>1</v>
      </c>
      <c r="N7" s="8"/>
      <c r="O7" s="8" t="n">
        <v>1</v>
      </c>
      <c r="P7" s="8" t="n">
        <v>1200</v>
      </c>
      <c r="Q7" s="8" t="n">
        <v>1</v>
      </c>
      <c r="R7" s="8" t="n">
        <f aca="false">H7+L7+P7</f>
        <v>1200</v>
      </c>
      <c r="S7" s="8" t="s">
        <v>23</v>
      </c>
      <c r="T7" s="8"/>
    </row>
    <row r="8" customFormat="false" ht="14.1" hidden="false" customHeight="true" outlineLevel="0" collapsed="false">
      <c r="A8" s="9" t="s">
        <v>15</v>
      </c>
      <c r="B8" s="4" t="s">
        <v>16</v>
      </c>
      <c r="C8" s="8" t="n">
        <v>1100094</v>
      </c>
      <c r="D8" s="5" t="s">
        <v>24</v>
      </c>
      <c r="E8" s="8"/>
      <c r="F8" s="8"/>
      <c r="G8" s="8" t="n">
        <v>0</v>
      </c>
      <c r="H8" s="8" t="n">
        <v>0</v>
      </c>
      <c r="I8" s="8"/>
      <c r="J8" s="8" t="n">
        <v>1</v>
      </c>
      <c r="K8" s="8" t="n">
        <v>1</v>
      </c>
      <c r="L8" s="8" t="n">
        <v>1200</v>
      </c>
      <c r="M8" s="8"/>
      <c r="N8" s="8"/>
      <c r="O8" s="8" t="n">
        <v>0</v>
      </c>
      <c r="P8" s="8" t="n">
        <v>0</v>
      </c>
      <c r="Q8" s="8" t="n">
        <v>1</v>
      </c>
      <c r="R8" s="8" t="n">
        <f aca="false">H8+L8+P8</f>
        <v>1200</v>
      </c>
      <c r="S8" s="10" t="s">
        <v>25</v>
      </c>
      <c r="T8" s="8"/>
    </row>
    <row r="9" customFormat="false" ht="14.1" hidden="false" customHeight="true" outlineLevel="0" collapsed="false">
      <c r="A9" s="9" t="s">
        <v>15</v>
      </c>
      <c r="B9" s="4" t="s">
        <v>16</v>
      </c>
      <c r="C9" s="8" t="n">
        <v>1020092</v>
      </c>
      <c r="D9" s="5" t="s">
        <v>26</v>
      </c>
      <c r="E9" s="8"/>
      <c r="F9" s="8"/>
      <c r="G9" s="8" t="n">
        <v>0</v>
      </c>
      <c r="H9" s="8" t="n">
        <v>0</v>
      </c>
      <c r="I9" s="8" t="n">
        <v>2</v>
      </c>
      <c r="J9" s="8" t="n">
        <v>1</v>
      </c>
      <c r="K9" s="8" t="n">
        <v>3</v>
      </c>
      <c r="L9" s="8" t="n">
        <v>3600</v>
      </c>
      <c r="M9" s="8"/>
      <c r="N9" s="8"/>
      <c r="O9" s="8" t="n">
        <v>0</v>
      </c>
      <c r="P9" s="8" t="n">
        <v>0</v>
      </c>
      <c r="Q9" s="8" t="n">
        <v>3</v>
      </c>
      <c r="R9" s="8" t="n">
        <f aca="false">H9+L9+P9</f>
        <v>3600</v>
      </c>
      <c r="S9" s="10" t="s">
        <v>27</v>
      </c>
      <c r="T9" s="8"/>
    </row>
    <row r="10" customFormat="false" ht="14.1" hidden="false" customHeight="true" outlineLevel="0" collapsed="false">
      <c r="A10" s="9" t="s">
        <v>15</v>
      </c>
      <c r="B10" s="4" t="s">
        <v>16</v>
      </c>
      <c r="C10" s="8" t="n">
        <v>1020099</v>
      </c>
      <c r="D10" s="5" t="s">
        <v>28</v>
      </c>
      <c r="E10" s="8"/>
      <c r="F10" s="8"/>
      <c r="G10" s="8" t="n">
        <v>0</v>
      </c>
      <c r="H10" s="8" t="n">
        <v>0</v>
      </c>
      <c r="I10" s="8" t="n">
        <v>1</v>
      </c>
      <c r="J10" s="8" t="n">
        <v>1</v>
      </c>
      <c r="K10" s="8" t="n">
        <v>2</v>
      </c>
      <c r="L10" s="8" t="n">
        <v>2400</v>
      </c>
      <c r="M10" s="8"/>
      <c r="N10" s="8"/>
      <c r="O10" s="8" t="n">
        <v>0</v>
      </c>
      <c r="P10" s="8" t="n">
        <v>0</v>
      </c>
      <c r="Q10" s="8" t="n">
        <v>2</v>
      </c>
      <c r="R10" s="8" t="n">
        <f aca="false">H10+L10+P10</f>
        <v>2400</v>
      </c>
      <c r="S10" s="10" t="s">
        <v>29</v>
      </c>
      <c r="T10" s="8"/>
    </row>
    <row r="11" customFormat="false" ht="14.1" hidden="false" customHeight="true" outlineLevel="0" collapsed="false">
      <c r="A11" s="9" t="s">
        <v>15</v>
      </c>
      <c r="B11" s="4" t="s">
        <v>16</v>
      </c>
      <c r="C11" s="8" t="n">
        <v>3010005</v>
      </c>
      <c r="D11" s="5" t="s">
        <v>30</v>
      </c>
      <c r="E11" s="8" t="n">
        <v>1</v>
      </c>
      <c r="F11" s="8" t="n">
        <v>2</v>
      </c>
      <c r="G11" s="8" t="n">
        <v>3</v>
      </c>
      <c r="H11" s="8" t="n">
        <v>7200</v>
      </c>
      <c r="I11" s="8"/>
      <c r="J11" s="8"/>
      <c r="K11" s="8" t="n">
        <v>0</v>
      </c>
      <c r="L11" s="8" t="n">
        <v>0</v>
      </c>
      <c r="M11" s="8" t="n">
        <v>1</v>
      </c>
      <c r="N11" s="8"/>
      <c r="O11" s="8" t="n">
        <v>1</v>
      </c>
      <c r="P11" s="8" t="n">
        <v>1200</v>
      </c>
      <c r="Q11" s="8" t="n">
        <v>4</v>
      </c>
      <c r="R11" s="8" t="n">
        <f aca="false">H11+L11+P11</f>
        <v>8400</v>
      </c>
      <c r="S11" s="8" t="s">
        <v>31</v>
      </c>
      <c r="T11" s="8"/>
    </row>
    <row r="12" customFormat="false" ht="14.1" hidden="false" customHeight="true" outlineLevel="0" collapsed="false">
      <c r="A12" s="9" t="s">
        <v>15</v>
      </c>
      <c r="B12" s="4" t="s">
        <v>16</v>
      </c>
      <c r="C12" s="8" t="n">
        <v>1100007</v>
      </c>
      <c r="D12" s="5" t="s">
        <v>32</v>
      </c>
      <c r="E12" s="8"/>
      <c r="F12" s="8"/>
      <c r="G12" s="8" t="n">
        <v>0</v>
      </c>
      <c r="H12" s="8" t="n">
        <v>0</v>
      </c>
      <c r="I12" s="8"/>
      <c r="J12" s="8" t="n">
        <v>1</v>
      </c>
      <c r="K12" s="8" t="n">
        <v>1</v>
      </c>
      <c r="L12" s="8" t="n">
        <v>1200</v>
      </c>
      <c r="M12" s="8"/>
      <c r="N12" s="8"/>
      <c r="O12" s="8" t="n">
        <v>0</v>
      </c>
      <c r="P12" s="8" t="n">
        <v>0</v>
      </c>
      <c r="Q12" s="8" t="n">
        <v>1</v>
      </c>
      <c r="R12" s="8" t="n">
        <f aca="false">H12+L12+P12</f>
        <v>1200</v>
      </c>
      <c r="S12" s="10" t="s">
        <v>33</v>
      </c>
      <c r="T12" s="8"/>
    </row>
    <row r="13" customFormat="false" ht="14.1" hidden="false" customHeight="true" outlineLevel="0" collapsed="false">
      <c r="A13" s="9" t="s">
        <v>15</v>
      </c>
      <c r="B13" s="4" t="s">
        <v>16</v>
      </c>
      <c r="C13" s="8" t="s">
        <v>34</v>
      </c>
      <c r="D13" s="5" t="s">
        <v>35</v>
      </c>
      <c r="E13" s="8" t="n">
        <v>1</v>
      </c>
      <c r="F13" s="8"/>
      <c r="G13" s="8" t="n">
        <v>1</v>
      </c>
      <c r="H13" s="8" t="n">
        <f aca="false">G13*2400</f>
        <v>2400</v>
      </c>
      <c r="I13" s="8"/>
      <c r="J13" s="8"/>
      <c r="K13" s="8" t="n">
        <v>0</v>
      </c>
      <c r="L13" s="8" t="n">
        <v>0</v>
      </c>
      <c r="M13" s="8"/>
      <c r="N13" s="8"/>
      <c r="O13" s="8" t="n">
        <v>0</v>
      </c>
      <c r="P13" s="8" t="n">
        <v>0</v>
      </c>
      <c r="Q13" s="8" t="n">
        <v>1</v>
      </c>
      <c r="R13" s="8" t="n">
        <f aca="false">H13+L13+P13</f>
        <v>2400</v>
      </c>
      <c r="S13" s="8" t="s">
        <v>36</v>
      </c>
      <c r="T13" s="8"/>
    </row>
    <row r="14" customFormat="false" ht="14.1" hidden="false" customHeight="true" outlineLevel="0" collapsed="false">
      <c r="A14" s="9" t="s">
        <v>15</v>
      </c>
      <c r="B14" s="4" t="s">
        <v>16</v>
      </c>
      <c r="C14" s="8" t="n">
        <v>1100010</v>
      </c>
      <c r="D14" s="5" t="s">
        <v>37</v>
      </c>
      <c r="E14" s="8"/>
      <c r="F14" s="8"/>
      <c r="G14" s="8" t="n">
        <v>0</v>
      </c>
      <c r="H14" s="8" t="n">
        <f aca="false">G14*2400</f>
        <v>0</v>
      </c>
      <c r="I14" s="8" t="n">
        <v>1</v>
      </c>
      <c r="J14" s="8" t="n">
        <v>1</v>
      </c>
      <c r="K14" s="8" t="n">
        <v>2</v>
      </c>
      <c r="L14" s="8" t="n">
        <v>2400</v>
      </c>
      <c r="M14" s="8"/>
      <c r="N14" s="8"/>
      <c r="O14" s="8" t="n">
        <v>0</v>
      </c>
      <c r="P14" s="8" t="n">
        <v>0</v>
      </c>
      <c r="Q14" s="8" t="n">
        <v>2</v>
      </c>
      <c r="R14" s="8" t="n">
        <f aca="false">H14+L14+P14</f>
        <v>2400</v>
      </c>
      <c r="S14" s="10" t="s">
        <v>38</v>
      </c>
      <c r="T14" s="8"/>
    </row>
    <row r="15" customFormat="false" ht="14.1" hidden="false" customHeight="true" outlineLevel="0" collapsed="false">
      <c r="A15" s="9" t="s">
        <v>15</v>
      </c>
      <c r="B15" s="4" t="s">
        <v>16</v>
      </c>
      <c r="C15" s="8" t="n">
        <v>1020025</v>
      </c>
      <c r="D15" s="5" t="s">
        <v>39</v>
      </c>
      <c r="E15" s="8"/>
      <c r="F15" s="8"/>
      <c r="G15" s="8" t="n">
        <v>0</v>
      </c>
      <c r="H15" s="8" t="n">
        <f aca="false">G15*2400</f>
        <v>0</v>
      </c>
      <c r="I15" s="8" t="n">
        <v>2</v>
      </c>
      <c r="J15" s="8"/>
      <c r="K15" s="8" t="n">
        <v>2</v>
      </c>
      <c r="L15" s="8" t="n">
        <v>2400</v>
      </c>
      <c r="M15" s="8"/>
      <c r="N15" s="8"/>
      <c r="O15" s="8" t="n">
        <v>0</v>
      </c>
      <c r="P15" s="8" t="n">
        <v>0</v>
      </c>
      <c r="Q15" s="8" t="n">
        <v>2</v>
      </c>
      <c r="R15" s="8" t="n">
        <f aca="false">H15+L15+P15</f>
        <v>2400</v>
      </c>
      <c r="S15" s="10" t="s">
        <v>40</v>
      </c>
      <c r="T15" s="8"/>
    </row>
    <row r="16" customFormat="false" ht="14.1" hidden="false" customHeight="true" outlineLevel="0" collapsed="false">
      <c r="A16" s="9" t="s">
        <v>15</v>
      </c>
      <c r="B16" s="4" t="s">
        <v>16</v>
      </c>
      <c r="C16" s="8" t="n">
        <v>1100014</v>
      </c>
      <c r="D16" s="5" t="s">
        <v>41</v>
      </c>
      <c r="E16" s="8"/>
      <c r="F16" s="8"/>
      <c r="G16" s="8" t="n">
        <v>0</v>
      </c>
      <c r="H16" s="8" t="n">
        <f aca="false">G16*2400</f>
        <v>0</v>
      </c>
      <c r="I16" s="8" t="n">
        <v>2</v>
      </c>
      <c r="J16" s="8" t="n">
        <v>4</v>
      </c>
      <c r="K16" s="8" t="n">
        <v>6</v>
      </c>
      <c r="L16" s="8" t="n">
        <v>7200</v>
      </c>
      <c r="M16" s="8"/>
      <c r="N16" s="8"/>
      <c r="O16" s="8" t="n">
        <v>0</v>
      </c>
      <c r="P16" s="8" t="n">
        <v>0</v>
      </c>
      <c r="Q16" s="8" t="n">
        <v>6</v>
      </c>
      <c r="R16" s="8" t="n">
        <f aca="false">H16+L16+P16</f>
        <v>7200</v>
      </c>
      <c r="S16" s="10" t="s">
        <v>42</v>
      </c>
      <c r="T16" s="8"/>
    </row>
    <row r="17" customFormat="false" ht="14.1" hidden="false" customHeight="true" outlineLevel="0" collapsed="false">
      <c r="A17" s="9" t="s">
        <v>15</v>
      </c>
      <c r="B17" s="4" t="s">
        <v>16</v>
      </c>
      <c r="C17" s="8" t="n">
        <v>1100101</v>
      </c>
      <c r="D17" s="5" t="s">
        <v>43</v>
      </c>
      <c r="E17" s="8"/>
      <c r="F17" s="8"/>
      <c r="G17" s="8" t="n">
        <v>0</v>
      </c>
      <c r="H17" s="8" t="n">
        <f aca="false">G17*2400</f>
        <v>0</v>
      </c>
      <c r="I17" s="8" t="n">
        <v>1</v>
      </c>
      <c r="J17" s="8" t="n">
        <v>1</v>
      </c>
      <c r="K17" s="8" t="n">
        <v>2</v>
      </c>
      <c r="L17" s="8" t="n">
        <v>2400</v>
      </c>
      <c r="M17" s="8"/>
      <c r="N17" s="8"/>
      <c r="O17" s="8" t="n">
        <v>0</v>
      </c>
      <c r="P17" s="8" t="n">
        <v>0</v>
      </c>
      <c r="Q17" s="8" t="n">
        <v>2</v>
      </c>
      <c r="R17" s="8" t="n">
        <f aca="false">H17+L17+P17</f>
        <v>2400</v>
      </c>
      <c r="S17" s="10" t="s">
        <v>44</v>
      </c>
      <c r="T17" s="8"/>
    </row>
    <row r="18" customFormat="false" ht="14.1" hidden="false" customHeight="true" outlineLevel="0" collapsed="false">
      <c r="A18" s="9" t="s">
        <v>15</v>
      </c>
      <c r="B18" s="4" t="s">
        <v>16</v>
      </c>
      <c r="C18" s="8" t="n">
        <v>1010066</v>
      </c>
      <c r="D18" s="5" t="s">
        <v>45</v>
      </c>
      <c r="E18" s="8"/>
      <c r="F18" s="8"/>
      <c r="G18" s="8" t="n">
        <v>0</v>
      </c>
      <c r="H18" s="8" t="n">
        <f aca="false">G18*2400</f>
        <v>0</v>
      </c>
      <c r="I18" s="8" t="n">
        <v>1</v>
      </c>
      <c r="J18" s="8"/>
      <c r="K18" s="8" t="n">
        <v>1</v>
      </c>
      <c r="L18" s="8" t="n">
        <v>1200</v>
      </c>
      <c r="M18" s="8" t="n">
        <v>1</v>
      </c>
      <c r="N18" s="8"/>
      <c r="O18" s="8" t="n">
        <v>1</v>
      </c>
      <c r="P18" s="8" t="n">
        <v>1200</v>
      </c>
      <c r="Q18" s="8" t="n">
        <v>2</v>
      </c>
      <c r="R18" s="8" t="n">
        <f aca="false">H18+L18+P18</f>
        <v>2400</v>
      </c>
      <c r="S18" s="8" t="s">
        <v>46</v>
      </c>
      <c r="T18" s="8"/>
    </row>
    <row r="19" customFormat="false" ht="14.1" hidden="false" customHeight="true" outlineLevel="0" collapsed="false">
      <c r="A19" s="9" t="s">
        <v>15</v>
      </c>
      <c r="B19" s="4" t="s">
        <v>16</v>
      </c>
      <c r="C19" s="8" t="n">
        <v>3110017</v>
      </c>
      <c r="D19" s="5" t="s">
        <v>47</v>
      </c>
      <c r="E19" s="8"/>
      <c r="F19" s="8"/>
      <c r="G19" s="8" t="n">
        <v>0</v>
      </c>
      <c r="H19" s="8" t="n">
        <f aca="false">G19*2400</f>
        <v>0</v>
      </c>
      <c r="I19" s="8"/>
      <c r="J19" s="8" t="n">
        <v>1</v>
      </c>
      <c r="K19" s="8" t="n">
        <v>1</v>
      </c>
      <c r="L19" s="8" t="n">
        <v>1200</v>
      </c>
      <c r="M19" s="8" t="n">
        <v>1</v>
      </c>
      <c r="N19" s="8"/>
      <c r="O19" s="8" t="n">
        <v>1</v>
      </c>
      <c r="P19" s="8" t="n">
        <v>1200</v>
      </c>
      <c r="Q19" s="8" t="n">
        <v>2</v>
      </c>
      <c r="R19" s="8" t="n">
        <f aca="false">H19+L19+P19</f>
        <v>2400</v>
      </c>
      <c r="S19" s="8" t="s">
        <v>48</v>
      </c>
      <c r="T19" s="8"/>
    </row>
    <row r="20" customFormat="false" ht="14.1" hidden="false" customHeight="true" outlineLevel="0" collapsed="false">
      <c r="A20" s="9" t="s">
        <v>15</v>
      </c>
      <c r="B20" s="4" t="s">
        <v>16</v>
      </c>
      <c r="C20" s="8" t="s">
        <v>49</v>
      </c>
      <c r="D20" s="5" t="s">
        <v>50</v>
      </c>
      <c r="E20" s="8"/>
      <c r="F20" s="8"/>
      <c r="G20" s="8" t="n">
        <v>0</v>
      </c>
      <c r="H20" s="8" t="n">
        <f aca="false">G20*2400</f>
        <v>0</v>
      </c>
      <c r="I20" s="8" t="n">
        <v>2</v>
      </c>
      <c r="J20" s="8"/>
      <c r="K20" s="8" t="n">
        <v>2</v>
      </c>
      <c r="L20" s="8" t="n">
        <v>2400</v>
      </c>
      <c r="M20" s="8" t="n">
        <v>1</v>
      </c>
      <c r="N20" s="8" t="n">
        <v>1</v>
      </c>
      <c r="O20" s="8" t="n">
        <v>2</v>
      </c>
      <c r="P20" s="8" t="n">
        <v>1800</v>
      </c>
      <c r="Q20" s="8" t="n">
        <v>4</v>
      </c>
      <c r="R20" s="8" t="n">
        <f aca="false">H20+L20+P20</f>
        <v>4200</v>
      </c>
      <c r="S20" s="8" t="s">
        <v>51</v>
      </c>
      <c r="T20" s="8"/>
    </row>
    <row r="21" customFormat="false" ht="14.1" hidden="false" customHeight="true" outlineLevel="0" collapsed="false">
      <c r="A21" s="9" t="s">
        <v>15</v>
      </c>
      <c r="B21" s="4" t="s">
        <v>16</v>
      </c>
      <c r="C21" s="8" t="n">
        <v>1020116</v>
      </c>
      <c r="D21" s="5" t="s">
        <v>52</v>
      </c>
      <c r="E21" s="8"/>
      <c r="F21" s="8"/>
      <c r="G21" s="8" t="n">
        <v>0</v>
      </c>
      <c r="H21" s="8" t="n">
        <f aca="false">G21*2400</f>
        <v>0</v>
      </c>
      <c r="I21" s="8"/>
      <c r="J21" s="8" t="n">
        <v>1</v>
      </c>
      <c r="K21" s="8" t="n">
        <v>1</v>
      </c>
      <c r="L21" s="8" t="n">
        <v>1200</v>
      </c>
      <c r="M21" s="8"/>
      <c r="N21" s="8"/>
      <c r="O21" s="8" t="n">
        <v>0</v>
      </c>
      <c r="P21" s="8" t="n">
        <v>0</v>
      </c>
      <c r="Q21" s="8" t="n">
        <v>1</v>
      </c>
      <c r="R21" s="8" t="n">
        <f aca="false">H21+L21+P21</f>
        <v>1200</v>
      </c>
      <c r="S21" s="10" t="s">
        <v>53</v>
      </c>
      <c r="T21" s="10"/>
    </row>
    <row r="22" customFormat="false" ht="14.1" hidden="false" customHeight="true" outlineLevel="0" collapsed="false">
      <c r="A22" s="9" t="s">
        <v>15</v>
      </c>
      <c r="B22" s="4" t="s">
        <v>16</v>
      </c>
      <c r="C22" s="8" t="n">
        <v>1100075</v>
      </c>
      <c r="D22" s="5" t="s">
        <v>54</v>
      </c>
      <c r="E22" s="8"/>
      <c r="F22" s="8"/>
      <c r="G22" s="8" t="n">
        <v>0</v>
      </c>
      <c r="H22" s="8" t="n">
        <f aca="false">G22*2400</f>
        <v>0</v>
      </c>
      <c r="I22" s="8" t="n">
        <v>1</v>
      </c>
      <c r="J22" s="8" t="n">
        <v>1</v>
      </c>
      <c r="K22" s="8" t="n">
        <v>2</v>
      </c>
      <c r="L22" s="8" t="n">
        <v>2400</v>
      </c>
      <c r="M22" s="8"/>
      <c r="N22" s="8"/>
      <c r="O22" s="8" t="n">
        <v>0</v>
      </c>
      <c r="P22" s="8" t="n">
        <v>0</v>
      </c>
      <c r="Q22" s="8" t="n">
        <v>2</v>
      </c>
      <c r="R22" s="8" t="n">
        <f aca="false">H22+L22+P22</f>
        <v>2400</v>
      </c>
      <c r="S22" s="10" t="s">
        <v>55</v>
      </c>
      <c r="T22" s="10"/>
    </row>
    <row r="23" customFormat="false" ht="14.1" hidden="false" customHeight="true" outlineLevel="0" collapsed="false">
      <c r="A23" s="9" t="s">
        <v>15</v>
      </c>
      <c r="B23" s="4" t="s">
        <v>16</v>
      </c>
      <c r="C23" s="8" t="s">
        <v>56</v>
      </c>
      <c r="D23" s="5" t="s">
        <v>57</v>
      </c>
      <c r="E23" s="8"/>
      <c r="F23" s="8"/>
      <c r="G23" s="8" t="n">
        <v>0</v>
      </c>
      <c r="H23" s="8" t="n">
        <f aca="false">G23*2400</f>
        <v>0</v>
      </c>
      <c r="I23" s="8" t="n">
        <v>1</v>
      </c>
      <c r="J23" s="8"/>
      <c r="K23" s="8" t="n">
        <v>1</v>
      </c>
      <c r="L23" s="8" t="n">
        <v>1200</v>
      </c>
      <c r="M23" s="8"/>
      <c r="N23" s="8"/>
      <c r="O23" s="8" t="n">
        <v>0</v>
      </c>
      <c r="P23" s="8" t="n">
        <v>0</v>
      </c>
      <c r="Q23" s="8" t="n">
        <v>1</v>
      </c>
      <c r="R23" s="8" t="n">
        <f aca="false">H23+L23+P23</f>
        <v>1200</v>
      </c>
      <c r="S23" s="8" t="s">
        <v>58</v>
      </c>
      <c r="T23" s="8"/>
    </row>
    <row r="24" customFormat="false" ht="14.1" hidden="false" customHeight="true" outlineLevel="0" collapsed="false">
      <c r="A24" s="9" t="s">
        <v>15</v>
      </c>
      <c r="B24" s="4" t="s">
        <v>16</v>
      </c>
      <c r="C24" s="8" t="n">
        <v>1100018</v>
      </c>
      <c r="D24" s="5" t="s">
        <v>59</v>
      </c>
      <c r="E24" s="8"/>
      <c r="F24" s="8"/>
      <c r="G24" s="8" t="n">
        <v>0</v>
      </c>
      <c r="H24" s="8" t="n">
        <f aca="false">G24*2400</f>
        <v>0</v>
      </c>
      <c r="I24" s="8" t="n">
        <v>1</v>
      </c>
      <c r="J24" s="8" t="n">
        <v>1</v>
      </c>
      <c r="K24" s="8" t="n">
        <v>2</v>
      </c>
      <c r="L24" s="8" t="n">
        <v>2400</v>
      </c>
      <c r="M24" s="8"/>
      <c r="N24" s="8"/>
      <c r="O24" s="8" t="n">
        <v>0</v>
      </c>
      <c r="P24" s="8" t="n">
        <v>0</v>
      </c>
      <c r="Q24" s="8" t="n">
        <v>2</v>
      </c>
      <c r="R24" s="8" t="n">
        <f aca="false">H24+L24+P24</f>
        <v>2400</v>
      </c>
      <c r="S24" s="8" t="s">
        <v>60</v>
      </c>
      <c r="T24" s="8"/>
    </row>
    <row r="25" customFormat="false" ht="14.1" hidden="false" customHeight="true" outlineLevel="0" collapsed="false">
      <c r="A25" s="9" t="s">
        <v>15</v>
      </c>
      <c r="B25" s="4" t="s">
        <v>16</v>
      </c>
      <c r="C25" s="8" t="n">
        <v>1010020</v>
      </c>
      <c r="D25" s="5" t="s">
        <v>61</v>
      </c>
      <c r="E25" s="8" t="n">
        <v>1</v>
      </c>
      <c r="F25" s="8"/>
      <c r="G25" s="8" t="n">
        <v>1</v>
      </c>
      <c r="H25" s="8" t="n">
        <f aca="false">G25*2400</f>
        <v>2400</v>
      </c>
      <c r="I25" s="8" t="n">
        <v>1</v>
      </c>
      <c r="J25" s="8" t="n">
        <v>1</v>
      </c>
      <c r="K25" s="8" t="n">
        <v>2</v>
      </c>
      <c r="L25" s="8" t="n">
        <v>2400</v>
      </c>
      <c r="M25" s="8" t="n">
        <v>2</v>
      </c>
      <c r="N25" s="8" t="n">
        <v>1</v>
      </c>
      <c r="O25" s="8" t="n">
        <v>3</v>
      </c>
      <c r="P25" s="8" t="n">
        <v>3000</v>
      </c>
      <c r="Q25" s="8" t="n">
        <v>6</v>
      </c>
      <c r="R25" s="8" t="n">
        <f aca="false">H25+L25+P25</f>
        <v>7800</v>
      </c>
      <c r="S25" s="8" t="s">
        <v>62</v>
      </c>
      <c r="T25" s="8"/>
    </row>
    <row r="26" customFormat="false" ht="14.1" hidden="false" customHeight="true" outlineLevel="0" collapsed="false">
      <c r="A26" s="9" t="s">
        <v>15</v>
      </c>
      <c r="B26" s="4" t="s">
        <v>16</v>
      </c>
      <c r="C26" s="8" t="n">
        <v>1010023</v>
      </c>
      <c r="D26" s="5" t="s">
        <v>63</v>
      </c>
      <c r="E26" s="8"/>
      <c r="F26" s="8"/>
      <c r="G26" s="8" t="n">
        <v>0</v>
      </c>
      <c r="H26" s="8" t="n">
        <f aca="false">G26*2400</f>
        <v>0</v>
      </c>
      <c r="I26" s="8" t="n">
        <v>1</v>
      </c>
      <c r="J26" s="8" t="n">
        <v>1</v>
      </c>
      <c r="K26" s="8" t="n">
        <v>2</v>
      </c>
      <c r="L26" s="8" t="n">
        <v>2400</v>
      </c>
      <c r="M26" s="8" t="n">
        <v>2</v>
      </c>
      <c r="N26" s="8" t="n">
        <v>1</v>
      </c>
      <c r="O26" s="8" t="n">
        <v>3</v>
      </c>
      <c r="P26" s="8" t="n">
        <v>3000</v>
      </c>
      <c r="Q26" s="8" t="n">
        <v>5</v>
      </c>
      <c r="R26" s="8" t="n">
        <f aca="false">H26+L26+P26</f>
        <v>5400</v>
      </c>
      <c r="S26" s="8" t="s">
        <v>64</v>
      </c>
      <c r="T26" s="8"/>
    </row>
    <row r="27" customFormat="false" ht="14.1" hidden="false" customHeight="true" outlineLevel="0" collapsed="false">
      <c r="A27" s="9" t="s">
        <v>15</v>
      </c>
      <c r="B27" s="4" t="s">
        <v>16</v>
      </c>
      <c r="C27" s="8" t="n">
        <v>1100025</v>
      </c>
      <c r="D27" s="5" t="s">
        <v>65</v>
      </c>
      <c r="E27" s="8"/>
      <c r="F27" s="8"/>
      <c r="G27" s="8" t="n">
        <v>0</v>
      </c>
      <c r="H27" s="8" t="n">
        <f aca="false">G27*2400</f>
        <v>0</v>
      </c>
      <c r="I27" s="8" t="n">
        <v>2</v>
      </c>
      <c r="J27" s="8" t="n">
        <v>2</v>
      </c>
      <c r="K27" s="8" t="n">
        <v>4</v>
      </c>
      <c r="L27" s="8" t="n">
        <v>4800</v>
      </c>
      <c r="M27" s="8"/>
      <c r="N27" s="8" t="n">
        <v>1</v>
      </c>
      <c r="O27" s="8" t="n">
        <v>1</v>
      </c>
      <c r="P27" s="8" t="n">
        <v>600</v>
      </c>
      <c r="Q27" s="8" t="n">
        <v>5</v>
      </c>
      <c r="R27" s="8" t="n">
        <f aca="false">H27+L27+P27</f>
        <v>5400</v>
      </c>
      <c r="S27" s="10" t="s">
        <v>66</v>
      </c>
      <c r="T27" s="8"/>
    </row>
    <row r="28" customFormat="false" ht="14.1" hidden="false" customHeight="true" outlineLevel="0" collapsed="false">
      <c r="A28" s="9" t="s">
        <v>15</v>
      </c>
      <c r="B28" s="4" t="s">
        <v>16</v>
      </c>
      <c r="C28" s="8" t="n">
        <v>1010088</v>
      </c>
      <c r="D28" s="5" t="s">
        <v>67</v>
      </c>
      <c r="E28" s="8"/>
      <c r="F28" s="8"/>
      <c r="G28" s="8" t="n">
        <v>0</v>
      </c>
      <c r="H28" s="8" t="n">
        <f aca="false">G28*2400</f>
        <v>0</v>
      </c>
      <c r="I28" s="8" t="n">
        <v>2</v>
      </c>
      <c r="J28" s="8"/>
      <c r="K28" s="8" t="n">
        <v>2</v>
      </c>
      <c r="L28" s="8" t="n">
        <v>2400</v>
      </c>
      <c r="M28" s="8"/>
      <c r="N28" s="8"/>
      <c r="O28" s="8" t="n">
        <v>0</v>
      </c>
      <c r="P28" s="8" t="n">
        <v>0</v>
      </c>
      <c r="Q28" s="8" t="n">
        <v>2</v>
      </c>
      <c r="R28" s="8" t="n">
        <f aca="false">H28+L28+P28</f>
        <v>2400</v>
      </c>
      <c r="S28" s="8" t="s">
        <v>68</v>
      </c>
      <c r="T28" s="8"/>
    </row>
    <row r="29" customFormat="false" ht="14.1" hidden="false" customHeight="true" outlineLevel="0" collapsed="false">
      <c r="A29" s="9" t="s">
        <v>15</v>
      </c>
      <c r="B29" s="4" t="s">
        <v>16</v>
      </c>
      <c r="C29" s="8" t="n">
        <v>1300017</v>
      </c>
      <c r="D29" s="5" t="s">
        <v>69</v>
      </c>
      <c r="E29" s="8"/>
      <c r="F29" s="8"/>
      <c r="G29" s="8" t="n">
        <v>0</v>
      </c>
      <c r="H29" s="8" t="n">
        <f aca="false">G29*2400</f>
        <v>0</v>
      </c>
      <c r="I29" s="8"/>
      <c r="J29" s="8" t="n">
        <v>1</v>
      </c>
      <c r="K29" s="8" t="n">
        <v>1</v>
      </c>
      <c r="L29" s="8" t="n">
        <v>1200</v>
      </c>
      <c r="M29" s="8" t="n">
        <v>2</v>
      </c>
      <c r="N29" s="8"/>
      <c r="O29" s="8" t="n">
        <v>2</v>
      </c>
      <c r="P29" s="8" t="n">
        <v>2400</v>
      </c>
      <c r="Q29" s="8" t="n">
        <v>3</v>
      </c>
      <c r="R29" s="8" t="n">
        <f aca="false">H29+L29+P29</f>
        <v>3600</v>
      </c>
      <c r="S29" s="8" t="s">
        <v>70</v>
      </c>
      <c r="T29" s="8"/>
    </row>
    <row r="30" customFormat="false" ht="14.1" hidden="false" customHeight="true" outlineLevel="0" collapsed="false">
      <c r="A30" s="9" t="s">
        <v>15</v>
      </c>
      <c r="B30" s="4" t="s">
        <v>16</v>
      </c>
      <c r="C30" s="8" t="n">
        <v>1010028</v>
      </c>
      <c r="D30" s="5" t="s">
        <v>71</v>
      </c>
      <c r="E30" s="8"/>
      <c r="F30" s="8"/>
      <c r="G30" s="8" t="n">
        <v>0</v>
      </c>
      <c r="H30" s="8" t="n">
        <f aca="false">G30*2400</f>
        <v>0</v>
      </c>
      <c r="I30" s="8"/>
      <c r="J30" s="8"/>
      <c r="K30" s="8" t="n">
        <v>0</v>
      </c>
      <c r="L30" s="8" t="n">
        <v>0</v>
      </c>
      <c r="M30" s="8"/>
      <c r="N30" s="8" t="n">
        <v>2</v>
      </c>
      <c r="O30" s="8" t="n">
        <v>2</v>
      </c>
      <c r="P30" s="8" t="n">
        <v>1200</v>
      </c>
      <c r="Q30" s="8" t="n">
        <v>2</v>
      </c>
      <c r="R30" s="8" t="n">
        <f aca="false">H30+L30+P30</f>
        <v>1200</v>
      </c>
      <c r="S30" s="8" t="s">
        <v>72</v>
      </c>
      <c r="T30" s="8"/>
    </row>
    <row r="31" customFormat="false" ht="14.1" hidden="false" customHeight="true" outlineLevel="0" collapsed="false">
      <c r="A31" s="9" t="s">
        <v>15</v>
      </c>
      <c r="B31" s="4" t="s">
        <v>16</v>
      </c>
      <c r="C31" s="8" t="n">
        <v>3160005</v>
      </c>
      <c r="D31" s="5" t="s">
        <v>73</v>
      </c>
      <c r="E31" s="8" t="n">
        <v>1</v>
      </c>
      <c r="F31" s="8"/>
      <c r="G31" s="8" t="n">
        <v>1</v>
      </c>
      <c r="H31" s="8" t="n">
        <f aca="false">G31*2400</f>
        <v>2400</v>
      </c>
      <c r="I31" s="8" t="n">
        <v>2</v>
      </c>
      <c r="J31" s="8" t="n">
        <v>1</v>
      </c>
      <c r="K31" s="8" t="n">
        <v>3</v>
      </c>
      <c r="L31" s="8" t="n">
        <v>3600</v>
      </c>
      <c r="M31" s="8"/>
      <c r="N31" s="8"/>
      <c r="O31" s="8" t="n">
        <v>0</v>
      </c>
      <c r="P31" s="8" t="n">
        <v>0</v>
      </c>
      <c r="Q31" s="8" t="n">
        <v>4</v>
      </c>
      <c r="R31" s="8" t="n">
        <f aca="false">H31+L31+P31</f>
        <v>6000</v>
      </c>
      <c r="S31" s="8" t="s">
        <v>74</v>
      </c>
      <c r="T31" s="8"/>
    </row>
    <row r="32" customFormat="false" ht="14.1" hidden="false" customHeight="true" outlineLevel="0" collapsed="false">
      <c r="A32" s="9" t="s">
        <v>15</v>
      </c>
      <c r="B32" s="4" t="s">
        <v>16</v>
      </c>
      <c r="C32" s="8" t="n">
        <v>1010069</v>
      </c>
      <c r="D32" s="5" t="s">
        <v>75</v>
      </c>
      <c r="E32" s="8"/>
      <c r="F32" s="8"/>
      <c r="G32" s="8" t="n">
        <v>0</v>
      </c>
      <c r="H32" s="8" t="n">
        <f aca="false">G32*2400</f>
        <v>0</v>
      </c>
      <c r="I32" s="8" t="n">
        <v>2</v>
      </c>
      <c r="J32" s="8"/>
      <c r="K32" s="8" t="n">
        <v>2</v>
      </c>
      <c r="L32" s="8" t="n">
        <v>2400</v>
      </c>
      <c r="M32" s="8"/>
      <c r="N32" s="8" t="n">
        <v>1</v>
      </c>
      <c r="O32" s="8" t="n">
        <v>1</v>
      </c>
      <c r="P32" s="8" t="n">
        <v>600</v>
      </c>
      <c r="Q32" s="8" t="n">
        <v>3</v>
      </c>
      <c r="R32" s="8" t="n">
        <f aca="false">H32+L32+P32</f>
        <v>3000</v>
      </c>
      <c r="S32" s="8" t="s">
        <v>76</v>
      </c>
      <c r="T32" s="8"/>
    </row>
    <row r="33" customFormat="false" ht="14.1" hidden="false" customHeight="true" outlineLevel="0" collapsed="false">
      <c r="A33" s="9" t="s">
        <v>15</v>
      </c>
      <c r="B33" s="4" t="s">
        <v>16</v>
      </c>
      <c r="C33" s="8" t="n">
        <v>1100106</v>
      </c>
      <c r="D33" s="5" t="s">
        <v>77</v>
      </c>
      <c r="E33" s="8"/>
      <c r="F33" s="8"/>
      <c r="G33" s="8" t="n">
        <v>0</v>
      </c>
      <c r="H33" s="8" t="n">
        <f aca="false">G33*2400</f>
        <v>0</v>
      </c>
      <c r="I33" s="8" t="n">
        <v>1</v>
      </c>
      <c r="J33" s="8"/>
      <c r="K33" s="8" t="n">
        <v>1</v>
      </c>
      <c r="L33" s="8" t="n">
        <v>1200</v>
      </c>
      <c r="M33" s="8"/>
      <c r="N33" s="8"/>
      <c r="O33" s="8" t="n">
        <v>0</v>
      </c>
      <c r="P33" s="8" t="n">
        <v>0</v>
      </c>
      <c r="Q33" s="8" t="n">
        <v>1</v>
      </c>
      <c r="R33" s="8" t="n">
        <f aca="false">H33+L33+P33</f>
        <v>1200</v>
      </c>
      <c r="S33" s="8" t="s">
        <v>78</v>
      </c>
      <c r="T33" s="8"/>
    </row>
    <row r="34" customFormat="false" ht="14.1" hidden="false" customHeight="true" outlineLevel="0" collapsed="false">
      <c r="A34" s="9" t="s">
        <v>15</v>
      </c>
      <c r="B34" s="4" t="s">
        <v>16</v>
      </c>
      <c r="C34" s="8" t="n">
        <v>1010073</v>
      </c>
      <c r="D34" s="5" t="s">
        <v>79</v>
      </c>
      <c r="E34" s="8"/>
      <c r="F34" s="8"/>
      <c r="G34" s="8" t="n">
        <v>0</v>
      </c>
      <c r="H34" s="8" t="n">
        <f aca="false">G34*2400</f>
        <v>0</v>
      </c>
      <c r="I34" s="8"/>
      <c r="J34" s="8" t="n">
        <v>1</v>
      </c>
      <c r="K34" s="8" t="n">
        <v>1</v>
      </c>
      <c r="L34" s="8" t="n">
        <v>1200</v>
      </c>
      <c r="M34" s="8" t="n">
        <v>1</v>
      </c>
      <c r="N34" s="8"/>
      <c r="O34" s="8" t="n">
        <v>1</v>
      </c>
      <c r="P34" s="8" t="n">
        <v>1200</v>
      </c>
      <c r="Q34" s="8" t="n">
        <v>2</v>
      </c>
      <c r="R34" s="8" t="n">
        <f aca="false">H34+L34+P34</f>
        <v>2400</v>
      </c>
      <c r="S34" s="8" t="s">
        <v>80</v>
      </c>
      <c r="T34" s="8"/>
    </row>
    <row r="35" customFormat="false" ht="14.1" hidden="false" customHeight="true" outlineLevel="0" collapsed="false">
      <c r="A35" s="9" t="s">
        <v>15</v>
      </c>
      <c r="B35" s="4" t="s">
        <v>16</v>
      </c>
      <c r="C35" s="8" t="n">
        <v>1020052</v>
      </c>
      <c r="D35" s="5" t="s">
        <v>81</v>
      </c>
      <c r="E35" s="8" t="n">
        <v>1</v>
      </c>
      <c r="F35" s="8"/>
      <c r="G35" s="8" t="n">
        <v>1</v>
      </c>
      <c r="H35" s="8" t="n">
        <f aca="false">G35*2400</f>
        <v>2400</v>
      </c>
      <c r="I35" s="8" t="n">
        <v>1</v>
      </c>
      <c r="J35" s="8" t="n">
        <v>1</v>
      </c>
      <c r="K35" s="8" t="n">
        <v>2</v>
      </c>
      <c r="L35" s="8" t="n">
        <v>2400</v>
      </c>
      <c r="M35" s="8" t="n">
        <v>1</v>
      </c>
      <c r="N35" s="8" t="n">
        <v>2</v>
      </c>
      <c r="O35" s="8" t="n">
        <v>3</v>
      </c>
      <c r="P35" s="8" t="n">
        <v>2400</v>
      </c>
      <c r="Q35" s="8" t="n">
        <v>6</v>
      </c>
      <c r="R35" s="8" t="n">
        <f aca="false">H35+L35+P35</f>
        <v>7200</v>
      </c>
      <c r="S35" s="8" t="s">
        <v>82</v>
      </c>
      <c r="T35" s="8"/>
    </row>
    <row r="36" customFormat="false" ht="14.1" hidden="false" customHeight="true" outlineLevel="0" collapsed="false">
      <c r="A36" s="9" t="s">
        <v>15</v>
      </c>
      <c r="B36" s="4" t="s">
        <v>16</v>
      </c>
      <c r="C36" s="8" t="n">
        <v>1010034</v>
      </c>
      <c r="D36" s="5" t="s">
        <v>83</v>
      </c>
      <c r="E36" s="8"/>
      <c r="F36" s="8"/>
      <c r="G36" s="8" t="n">
        <v>0</v>
      </c>
      <c r="H36" s="8" t="n">
        <f aca="false">G36*2400</f>
        <v>0</v>
      </c>
      <c r="I36" s="8"/>
      <c r="J36" s="8" t="n">
        <v>1</v>
      </c>
      <c r="K36" s="8" t="n">
        <v>1</v>
      </c>
      <c r="L36" s="8" t="n">
        <v>1200</v>
      </c>
      <c r="M36" s="8" t="n">
        <v>1</v>
      </c>
      <c r="N36" s="8"/>
      <c r="O36" s="8" t="n">
        <v>1</v>
      </c>
      <c r="P36" s="8" t="n">
        <v>1200</v>
      </c>
      <c r="Q36" s="8" t="n">
        <v>2</v>
      </c>
      <c r="R36" s="8" t="n">
        <f aca="false">H36+L36+P36</f>
        <v>2400</v>
      </c>
      <c r="S36" s="8" t="s">
        <v>84</v>
      </c>
      <c r="T36" s="8"/>
    </row>
    <row r="37" customFormat="false" ht="14.1" hidden="false" customHeight="true" outlineLevel="0" collapsed="false">
      <c r="A37" s="9" t="s">
        <v>15</v>
      </c>
      <c r="B37" s="4" t="s">
        <v>16</v>
      </c>
      <c r="C37" s="8" t="n">
        <v>1010036</v>
      </c>
      <c r="D37" s="5" t="s">
        <v>85</v>
      </c>
      <c r="E37" s="8" t="n">
        <v>1</v>
      </c>
      <c r="F37" s="8" t="n">
        <v>2</v>
      </c>
      <c r="G37" s="8" t="n">
        <v>3</v>
      </c>
      <c r="H37" s="8" t="n">
        <f aca="false">G37*2400</f>
        <v>7200</v>
      </c>
      <c r="I37" s="8" t="n">
        <v>1</v>
      </c>
      <c r="J37" s="8" t="n">
        <v>2</v>
      </c>
      <c r="K37" s="8" t="n">
        <v>3</v>
      </c>
      <c r="L37" s="8" t="n">
        <v>3600</v>
      </c>
      <c r="M37" s="8" t="n">
        <v>2</v>
      </c>
      <c r="N37" s="8"/>
      <c r="O37" s="8" t="n">
        <v>2</v>
      </c>
      <c r="P37" s="8" t="n">
        <v>2400</v>
      </c>
      <c r="Q37" s="8" t="n">
        <v>8</v>
      </c>
      <c r="R37" s="8" t="n">
        <f aca="false">H37+L37+P37</f>
        <v>13200</v>
      </c>
      <c r="S37" s="8" t="s">
        <v>86</v>
      </c>
      <c r="T37" s="8"/>
    </row>
    <row r="38" customFormat="false" ht="14.1" hidden="false" customHeight="true" outlineLevel="0" collapsed="false">
      <c r="A38" s="9" t="s">
        <v>15</v>
      </c>
      <c r="B38" s="4" t="s">
        <v>16</v>
      </c>
      <c r="C38" s="8" t="n">
        <v>1010081</v>
      </c>
      <c r="D38" s="5" t="s">
        <v>87</v>
      </c>
      <c r="E38" s="8"/>
      <c r="F38" s="8"/>
      <c r="G38" s="8" t="n">
        <v>0</v>
      </c>
      <c r="H38" s="8" t="n">
        <f aca="false">G38*2400</f>
        <v>0</v>
      </c>
      <c r="I38" s="8"/>
      <c r="J38" s="8" t="n">
        <v>1</v>
      </c>
      <c r="K38" s="8" t="n">
        <v>1</v>
      </c>
      <c r="L38" s="8" t="n">
        <v>1200</v>
      </c>
      <c r="M38" s="8" t="n">
        <v>2</v>
      </c>
      <c r="N38" s="8"/>
      <c r="O38" s="8" t="n">
        <v>2</v>
      </c>
      <c r="P38" s="8" t="n">
        <v>2400</v>
      </c>
      <c r="Q38" s="8" t="n">
        <v>3</v>
      </c>
      <c r="R38" s="8" t="n">
        <f aca="false">H38+L38+P38</f>
        <v>3600</v>
      </c>
      <c r="S38" s="8" t="s">
        <v>88</v>
      </c>
      <c r="T38" s="8"/>
    </row>
    <row r="39" customFormat="false" ht="14.1" hidden="false" customHeight="true" outlineLevel="0" collapsed="false">
      <c r="A39" s="9" t="s">
        <v>15</v>
      </c>
      <c r="B39" s="4" t="s">
        <v>16</v>
      </c>
      <c r="C39" s="8" t="n">
        <v>1020055</v>
      </c>
      <c r="D39" s="5" t="s">
        <v>89</v>
      </c>
      <c r="E39" s="8"/>
      <c r="F39" s="8"/>
      <c r="G39" s="8" t="n">
        <v>0</v>
      </c>
      <c r="H39" s="8" t="n">
        <f aca="false">G39*2400</f>
        <v>0</v>
      </c>
      <c r="I39" s="8" t="n">
        <v>1</v>
      </c>
      <c r="J39" s="8" t="n">
        <v>1</v>
      </c>
      <c r="K39" s="8" t="n">
        <v>2</v>
      </c>
      <c r="L39" s="8" t="n">
        <v>2400</v>
      </c>
      <c r="M39" s="8"/>
      <c r="N39" s="8"/>
      <c r="O39" s="8" t="n">
        <v>0</v>
      </c>
      <c r="P39" s="8" t="n">
        <v>0</v>
      </c>
      <c r="Q39" s="8" t="n">
        <v>2</v>
      </c>
      <c r="R39" s="8" t="n">
        <f aca="false">H39+L39+P39</f>
        <v>2400</v>
      </c>
      <c r="S39" s="10" t="s">
        <v>90</v>
      </c>
      <c r="T39" s="8"/>
    </row>
    <row r="40" customFormat="false" ht="14.1" hidden="false" customHeight="true" outlineLevel="0" collapsed="false">
      <c r="A40" s="9" t="s">
        <v>15</v>
      </c>
      <c r="B40" s="4" t="s">
        <v>16</v>
      </c>
      <c r="C40" s="8" t="n">
        <v>1010038</v>
      </c>
      <c r="D40" s="5" t="s">
        <v>91</v>
      </c>
      <c r="E40" s="8" t="n">
        <v>1</v>
      </c>
      <c r="F40" s="8" t="n">
        <v>2</v>
      </c>
      <c r="G40" s="8" t="n">
        <v>3</v>
      </c>
      <c r="H40" s="8" t="n">
        <f aca="false">G40*2400</f>
        <v>7200</v>
      </c>
      <c r="I40" s="8" t="n">
        <v>2</v>
      </c>
      <c r="J40" s="8"/>
      <c r="K40" s="8" t="n">
        <v>2</v>
      </c>
      <c r="L40" s="8" t="n">
        <v>2400</v>
      </c>
      <c r="M40" s="8"/>
      <c r="N40" s="8" t="n">
        <v>2</v>
      </c>
      <c r="O40" s="8" t="n">
        <v>2</v>
      </c>
      <c r="P40" s="8" t="n">
        <v>1200</v>
      </c>
      <c r="Q40" s="8" t="n">
        <v>7</v>
      </c>
      <c r="R40" s="8" t="n">
        <f aca="false">H40+L40+P40</f>
        <v>10800</v>
      </c>
      <c r="S40" s="8" t="s">
        <v>92</v>
      </c>
      <c r="T40" s="8"/>
    </row>
    <row r="41" customFormat="false" ht="14.1" hidden="false" customHeight="true" outlineLevel="0" collapsed="false">
      <c r="A41" s="9" t="s">
        <v>15</v>
      </c>
      <c r="B41" s="4" t="s">
        <v>16</v>
      </c>
      <c r="C41" s="8" t="n">
        <v>1100043</v>
      </c>
      <c r="D41" s="5" t="s">
        <v>93</v>
      </c>
      <c r="E41" s="8"/>
      <c r="F41" s="8"/>
      <c r="G41" s="8" t="n">
        <v>0</v>
      </c>
      <c r="H41" s="8" t="n">
        <f aca="false">G41*2400</f>
        <v>0</v>
      </c>
      <c r="I41" s="8" t="n">
        <v>2</v>
      </c>
      <c r="J41" s="8" t="n">
        <v>1</v>
      </c>
      <c r="K41" s="8" t="n">
        <v>3</v>
      </c>
      <c r="L41" s="8" t="n">
        <v>3600</v>
      </c>
      <c r="M41" s="8" t="n">
        <v>1</v>
      </c>
      <c r="N41" s="8" t="n">
        <v>2</v>
      </c>
      <c r="O41" s="8" t="n">
        <v>3</v>
      </c>
      <c r="P41" s="8" t="n">
        <v>2400</v>
      </c>
      <c r="Q41" s="8" t="n">
        <v>6</v>
      </c>
      <c r="R41" s="8" t="n">
        <f aca="false">H41+L41+P41</f>
        <v>6000</v>
      </c>
      <c r="S41" s="8" t="s">
        <v>94</v>
      </c>
      <c r="T41" s="8"/>
    </row>
    <row r="42" customFormat="false" ht="14.1" hidden="false" customHeight="true" outlineLevel="0" collapsed="false">
      <c r="A42" s="9" t="s">
        <v>15</v>
      </c>
      <c r="B42" s="4" t="s">
        <v>16</v>
      </c>
      <c r="C42" s="8" t="n">
        <v>1100102</v>
      </c>
      <c r="D42" s="5" t="s">
        <v>95</v>
      </c>
      <c r="E42" s="8"/>
      <c r="F42" s="8"/>
      <c r="G42" s="8" t="n">
        <v>0</v>
      </c>
      <c r="H42" s="8" t="n">
        <f aca="false">G42*2400</f>
        <v>0</v>
      </c>
      <c r="I42" s="8"/>
      <c r="J42" s="8" t="n">
        <v>1</v>
      </c>
      <c r="K42" s="8" t="n">
        <v>1</v>
      </c>
      <c r="L42" s="8" t="n">
        <v>1200</v>
      </c>
      <c r="M42" s="8"/>
      <c r="N42" s="8"/>
      <c r="O42" s="8" t="n">
        <v>0</v>
      </c>
      <c r="P42" s="8" t="n">
        <v>0</v>
      </c>
      <c r="Q42" s="8" t="n">
        <v>1</v>
      </c>
      <c r="R42" s="8" t="n">
        <f aca="false">H42+L42+P42</f>
        <v>1200</v>
      </c>
      <c r="S42" s="8" t="s">
        <v>96</v>
      </c>
      <c r="T42" s="8"/>
    </row>
    <row r="43" customFormat="false" ht="14.1" hidden="false" customHeight="true" outlineLevel="0" collapsed="false">
      <c r="A43" s="9" t="s">
        <v>15</v>
      </c>
      <c r="B43" s="4" t="s">
        <v>16</v>
      </c>
      <c r="C43" s="8" t="n">
        <v>1100093</v>
      </c>
      <c r="D43" s="5" t="s">
        <v>97</v>
      </c>
      <c r="E43" s="8"/>
      <c r="F43" s="8"/>
      <c r="G43" s="8" t="n">
        <v>0</v>
      </c>
      <c r="H43" s="8" t="n">
        <f aca="false">G43*2400</f>
        <v>0</v>
      </c>
      <c r="I43" s="8"/>
      <c r="J43" s="8" t="n">
        <v>1</v>
      </c>
      <c r="K43" s="8" t="n">
        <v>1</v>
      </c>
      <c r="L43" s="8" t="n">
        <v>1200</v>
      </c>
      <c r="M43" s="8"/>
      <c r="N43" s="8"/>
      <c r="O43" s="8" t="n">
        <v>0</v>
      </c>
      <c r="P43" s="8" t="n">
        <v>0</v>
      </c>
      <c r="Q43" s="8" t="n">
        <v>1</v>
      </c>
      <c r="R43" s="8" t="n">
        <f aca="false">H43+L43+P43</f>
        <v>1200</v>
      </c>
      <c r="S43" s="10" t="s">
        <v>98</v>
      </c>
      <c r="T43" s="8"/>
    </row>
    <row r="44" customFormat="false" ht="14.1" hidden="false" customHeight="true" outlineLevel="0" collapsed="false">
      <c r="A44" s="9" t="s">
        <v>15</v>
      </c>
      <c r="B44" s="4" t="s">
        <v>16</v>
      </c>
      <c r="C44" s="8" t="n">
        <v>1100092</v>
      </c>
      <c r="D44" s="5" t="s">
        <v>99</v>
      </c>
      <c r="E44" s="8"/>
      <c r="F44" s="8"/>
      <c r="G44" s="8" t="n">
        <v>0</v>
      </c>
      <c r="H44" s="8" t="n">
        <f aca="false">G44*2400</f>
        <v>0</v>
      </c>
      <c r="I44" s="8" t="n">
        <v>1</v>
      </c>
      <c r="J44" s="8"/>
      <c r="K44" s="8" t="n">
        <v>1</v>
      </c>
      <c r="L44" s="8" t="n">
        <v>1200</v>
      </c>
      <c r="M44" s="8"/>
      <c r="N44" s="8"/>
      <c r="O44" s="8" t="n">
        <v>0</v>
      </c>
      <c r="P44" s="8" t="n">
        <v>0</v>
      </c>
      <c r="Q44" s="8" t="n">
        <v>1</v>
      </c>
      <c r="R44" s="8" t="n">
        <f aca="false">H44+L44+P44</f>
        <v>1200</v>
      </c>
      <c r="S44" s="8" t="s">
        <v>100</v>
      </c>
      <c r="T44" s="8"/>
    </row>
    <row r="45" customFormat="false" ht="14.1" hidden="false" customHeight="true" outlineLevel="0" collapsed="false">
      <c r="A45" s="9" t="s">
        <v>15</v>
      </c>
      <c r="B45" s="4" t="s">
        <v>16</v>
      </c>
      <c r="C45" s="8" t="n">
        <v>1010039</v>
      </c>
      <c r="D45" s="5" t="s">
        <v>101</v>
      </c>
      <c r="E45" s="8"/>
      <c r="F45" s="8"/>
      <c r="G45" s="8" t="n">
        <v>0</v>
      </c>
      <c r="H45" s="8" t="n">
        <f aca="false">G45*2400</f>
        <v>0</v>
      </c>
      <c r="I45" s="8" t="n">
        <v>1</v>
      </c>
      <c r="J45" s="8"/>
      <c r="K45" s="8" t="n">
        <v>1</v>
      </c>
      <c r="L45" s="8" t="n">
        <v>1200</v>
      </c>
      <c r="M45" s="8"/>
      <c r="N45" s="8"/>
      <c r="O45" s="8" t="n">
        <v>0</v>
      </c>
      <c r="P45" s="8" t="n">
        <v>0</v>
      </c>
      <c r="Q45" s="8" t="n">
        <v>1</v>
      </c>
      <c r="R45" s="8" t="n">
        <f aca="false">H45+L45+P45</f>
        <v>1200</v>
      </c>
      <c r="S45" s="8" t="s">
        <v>102</v>
      </c>
      <c r="T45" s="8"/>
    </row>
    <row r="46" customFormat="false" ht="14.1" hidden="false" customHeight="true" outlineLevel="0" collapsed="false">
      <c r="A46" s="9" t="s">
        <v>15</v>
      </c>
      <c r="B46" s="4" t="s">
        <v>16</v>
      </c>
      <c r="C46" s="8" t="n">
        <v>1020062</v>
      </c>
      <c r="D46" s="5" t="s">
        <v>103</v>
      </c>
      <c r="E46" s="8"/>
      <c r="F46" s="8"/>
      <c r="G46" s="8" t="n">
        <v>0</v>
      </c>
      <c r="H46" s="8" t="n">
        <f aca="false">G46*2400</f>
        <v>0</v>
      </c>
      <c r="I46" s="8" t="n">
        <v>1</v>
      </c>
      <c r="J46" s="8" t="n">
        <v>1</v>
      </c>
      <c r="K46" s="8" t="n">
        <v>2</v>
      </c>
      <c r="L46" s="8" t="n">
        <v>2400</v>
      </c>
      <c r="M46" s="8"/>
      <c r="N46" s="8"/>
      <c r="O46" s="8" t="n">
        <v>0</v>
      </c>
      <c r="P46" s="8" t="n">
        <v>0</v>
      </c>
      <c r="Q46" s="8" t="n">
        <v>2</v>
      </c>
      <c r="R46" s="8" t="n">
        <f aca="false">H46+L46+P46</f>
        <v>2400</v>
      </c>
      <c r="S46" s="10" t="s">
        <v>104</v>
      </c>
      <c r="T46" s="8"/>
    </row>
    <row r="47" customFormat="false" ht="14.1" hidden="false" customHeight="true" outlineLevel="0" collapsed="false">
      <c r="A47" s="9" t="s">
        <v>15</v>
      </c>
      <c r="B47" s="4" t="s">
        <v>16</v>
      </c>
      <c r="C47" s="8" t="n">
        <v>1020064</v>
      </c>
      <c r="D47" s="5" t="s">
        <v>105</v>
      </c>
      <c r="E47" s="8"/>
      <c r="F47" s="8"/>
      <c r="G47" s="8" t="n">
        <v>0</v>
      </c>
      <c r="H47" s="8" t="n">
        <f aca="false">G47*2400</f>
        <v>0</v>
      </c>
      <c r="I47" s="8"/>
      <c r="J47" s="8" t="n">
        <v>1</v>
      </c>
      <c r="K47" s="8" t="n">
        <v>1</v>
      </c>
      <c r="L47" s="8" t="n">
        <v>1200</v>
      </c>
      <c r="M47" s="8"/>
      <c r="N47" s="8"/>
      <c r="O47" s="8" t="n">
        <v>0</v>
      </c>
      <c r="P47" s="8" t="n">
        <v>0</v>
      </c>
      <c r="Q47" s="8" t="n">
        <v>1</v>
      </c>
      <c r="R47" s="8" t="n">
        <f aca="false">H47+L47+P47</f>
        <v>1200</v>
      </c>
      <c r="S47" s="10" t="s">
        <v>106</v>
      </c>
      <c r="T47" s="8"/>
    </row>
    <row r="48" customFormat="false" ht="14.1" hidden="false" customHeight="true" outlineLevel="0" collapsed="false">
      <c r="A48" s="9" t="s">
        <v>15</v>
      </c>
      <c r="B48" s="4" t="s">
        <v>16</v>
      </c>
      <c r="C48" s="8" t="n">
        <v>1020101</v>
      </c>
      <c r="D48" s="5" t="s">
        <v>107</v>
      </c>
      <c r="E48" s="8"/>
      <c r="F48" s="8"/>
      <c r="G48" s="8" t="n">
        <v>0</v>
      </c>
      <c r="H48" s="8" t="n">
        <f aca="false">G48*2400</f>
        <v>0</v>
      </c>
      <c r="I48" s="8"/>
      <c r="J48" s="8" t="n">
        <v>1</v>
      </c>
      <c r="K48" s="8" t="n">
        <v>1</v>
      </c>
      <c r="L48" s="8" t="n">
        <v>1200</v>
      </c>
      <c r="M48" s="8"/>
      <c r="N48" s="8"/>
      <c r="O48" s="8" t="n">
        <v>0</v>
      </c>
      <c r="P48" s="8" t="n">
        <v>0</v>
      </c>
      <c r="Q48" s="8" t="n">
        <v>1</v>
      </c>
      <c r="R48" s="8" t="n">
        <f aca="false">H48+L48+P48</f>
        <v>1200</v>
      </c>
      <c r="S48" s="10" t="s">
        <v>108</v>
      </c>
      <c r="T48" s="8"/>
    </row>
    <row r="49" customFormat="false" ht="14.1" hidden="false" customHeight="true" outlineLevel="0" collapsed="false">
      <c r="A49" s="9" t="s">
        <v>15</v>
      </c>
      <c r="B49" s="4" t="s">
        <v>16</v>
      </c>
      <c r="C49" s="8" t="n">
        <v>3110037</v>
      </c>
      <c r="D49" s="5" t="s">
        <v>109</v>
      </c>
      <c r="E49" s="8"/>
      <c r="F49" s="8"/>
      <c r="G49" s="8" t="n">
        <v>0</v>
      </c>
      <c r="H49" s="8" t="n">
        <f aca="false">G49*2400</f>
        <v>0</v>
      </c>
      <c r="I49" s="8" t="n">
        <v>1</v>
      </c>
      <c r="J49" s="8"/>
      <c r="K49" s="8" t="n">
        <v>1</v>
      </c>
      <c r="L49" s="8" t="n">
        <v>1200</v>
      </c>
      <c r="M49" s="8"/>
      <c r="N49" s="8"/>
      <c r="O49" s="8" t="n">
        <v>0</v>
      </c>
      <c r="P49" s="8" t="n">
        <v>0</v>
      </c>
      <c r="Q49" s="8" t="n">
        <v>1</v>
      </c>
      <c r="R49" s="8" t="n">
        <f aca="false">H49+L49+P49</f>
        <v>1200</v>
      </c>
      <c r="S49" s="8" t="s">
        <v>110</v>
      </c>
      <c r="T49" s="8"/>
    </row>
    <row r="50" customFormat="false" ht="14.1" hidden="false" customHeight="true" outlineLevel="0" collapsed="false">
      <c r="A50" s="9" t="s">
        <v>15</v>
      </c>
      <c r="B50" s="4" t="s">
        <v>16</v>
      </c>
      <c r="C50" s="8" t="n">
        <v>1020075</v>
      </c>
      <c r="D50" s="5" t="s">
        <v>111</v>
      </c>
      <c r="E50" s="8"/>
      <c r="F50" s="8"/>
      <c r="G50" s="8" t="n">
        <v>0</v>
      </c>
      <c r="H50" s="8" t="n">
        <f aca="false">G50*2400</f>
        <v>0</v>
      </c>
      <c r="I50" s="8" t="n">
        <v>1</v>
      </c>
      <c r="J50" s="8" t="n">
        <v>1</v>
      </c>
      <c r="K50" s="8" t="n">
        <v>2</v>
      </c>
      <c r="L50" s="8" t="n">
        <v>2400</v>
      </c>
      <c r="M50" s="8"/>
      <c r="N50" s="8"/>
      <c r="O50" s="8" t="n">
        <v>0</v>
      </c>
      <c r="P50" s="8" t="n">
        <v>0</v>
      </c>
      <c r="Q50" s="8" t="n">
        <v>2</v>
      </c>
      <c r="R50" s="8" t="n">
        <f aca="false">H50+L50+P50</f>
        <v>2400</v>
      </c>
      <c r="S50" s="10" t="s">
        <v>112</v>
      </c>
      <c r="T50" s="8"/>
    </row>
    <row r="51" customFormat="false" ht="14.1" hidden="false" customHeight="true" outlineLevel="0" collapsed="false">
      <c r="A51" s="9" t="s">
        <v>15</v>
      </c>
      <c r="B51" s="4" t="s">
        <v>16</v>
      </c>
      <c r="C51" s="8" t="n">
        <v>1020076</v>
      </c>
      <c r="D51" s="5" t="s">
        <v>113</v>
      </c>
      <c r="E51" s="8"/>
      <c r="F51" s="8"/>
      <c r="G51" s="8" t="n">
        <v>0</v>
      </c>
      <c r="H51" s="8" t="n">
        <f aca="false">G51*2400</f>
        <v>0</v>
      </c>
      <c r="I51" s="8" t="n">
        <v>2</v>
      </c>
      <c r="J51" s="8"/>
      <c r="K51" s="8" t="n">
        <v>2</v>
      </c>
      <c r="L51" s="8" t="n">
        <v>2400</v>
      </c>
      <c r="M51" s="8"/>
      <c r="N51" s="8"/>
      <c r="O51" s="8" t="n">
        <v>0</v>
      </c>
      <c r="P51" s="8" t="n">
        <v>0</v>
      </c>
      <c r="Q51" s="8" t="n">
        <v>2</v>
      </c>
      <c r="R51" s="8" t="n">
        <f aca="false">H51+L51+P51</f>
        <v>2400</v>
      </c>
      <c r="S51" s="10" t="s">
        <v>114</v>
      </c>
      <c r="T51" s="8"/>
    </row>
    <row r="52" customFormat="false" ht="14.1" hidden="false" customHeight="true" outlineLevel="0" collapsed="false">
      <c r="A52" s="9" t="s">
        <v>15</v>
      </c>
      <c r="B52" s="4" t="s">
        <v>16</v>
      </c>
      <c r="C52" s="8" t="n">
        <v>1010068</v>
      </c>
      <c r="D52" s="5" t="s">
        <v>115</v>
      </c>
      <c r="E52" s="8"/>
      <c r="F52" s="8"/>
      <c r="G52" s="8" t="n">
        <v>0</v>
      </c>
      <c r="H52" s="8" t="n">
        <f aca="false">G52*2400</f>
        <v>0</v>
      </c>
      <c r="I52" s="8" t="n">
        <v>1</v>
      </c>
      <c r="J52" s="8"/>
      <c r="K52" s="8" t="n">
        <v>1</v>
      </c>
      <c r="L52" s="8" t="n">
        <v>1200</v>
      </c>
      <c r="M52" s="8" t="n">
        <v>1</v>
      </c>
      <c r="N52" s="8"/>
      <c r="O52" s="8" t="n">
        <v>1</v>
      </c>
      <c r="P52" s="8" t="n">
        <v>1200</v>
      </c>
      <c r="Q52" s="8" t="n">
        <v>2</v>
      </c>
      <c r="R52" s="8" t="n">
        <f aca="false">H52+L52+P52</f>
        <v>2400</v>
      </c>
      <c r="S52" s="8" t="s">
        <v>116</v>
      </c>
      <c r="T52" s="8"/>
    </row>
    <row r="53" customFormat="false" ht="14.1" hidden="false" customHeight="true" outlineLevel="0" collapsed="false">
      <c r="A53" s="9" t="s">
        <v>15</v>
      </c>
      <c r="B53" s="4" t="s">
        <v>16</v>
      </c>
      <c r="C53" s="8" t="n">
        <v>1010044</v>
      </c>
      <c r="D53" s="5" t="s">
        <v>117</v>
      </c>
      <c r="E53" s="8"/>
      <c r="F53" s="8"/>
      <c r="G53" s="8" t="n">
        <v>0</v>
      </c>
      <c r="H53" s="8" t="n">
        <f aca="false">G53*2400</f>
        <v>0</v>
      </c>
      <c r="I53" s="8"/>
      <c r="J53" s="8"/>
      <c r="K53" s="8" t="n">
        <v>0</v>
      </c>
      <c r="L53" s="8" t="n">
        <v>0</v>
      </c>
      <c r="M53" s="8" t="n">
        <v>1</v>
      </c>
      <c r="N53" s="8"/>
      <c r="O53" s="8" t="n">
        <v>1</v>
      </c>
      <c r="P53" s="8" t="n">
        <v>1200</v>
      </c>
      <c r="Q53" s="8" t="n">
        <v>1</v>
      </c>
      <c r="R53" s="8" t="n">
        <f aca="false">H53+L53+P53</f>
        <v>1200</v>
      </c>
      <c r="S53" s="8" t="s">
        <v>118</v>
      </c>
      <c r="T53" s="8"/>
    </row>
    <row r="54" customFormat="false" ht="14.1" hidden="false" customHeight="true" outlineLevel="0" collapsed="false">
      <c r="A54" s="9" t="s">
        <v>15</v>
      </c>
      <c r="B54" s="4" t="s">
        <v>16</v>
      </c>
      <c r="C54" s="8" t="n">
        <v>1010072</v>
      </c>
      <c r="D54" s="5" t="s">
        <v>119</v>
      </c>
      <c r="E54" s="8"/>
      <c r="F54" s="8"/>
      <c r="G54" s="8" t="n">
        <v>0</v>
      </c>
      <c r="H54" s="8" t="n">
        <f aca="false">G54*2400</f>
        <v>0</v>
      </c>
      <c r="I54" s="8" t="n">
        <v>1</v>
      </c>
      <c r="J54" s="8" t="n">
        <v>1</v>
      </c>
      <c r="K54" s="8" t="n">
        <v>2</v>
      </c>
      <c r="L54" s="8" t="n">
        <v>2400</v>
      </c>
      <c r="M54" s="8" t="n">
        <v>1</v>
      </c>
      <c r="N54" s="8"/>
      <c r="O54" s="8" t="n">
        <v>1</v>
      </c>
      <c r="P54" s="8" t="n">
        <v>1200</v>
      </c>
      <c r="Q54" s="8" t="n">
        <v>3</v>
      </c>
      <c r="R54" s="8" t="n">
        <f aca="false">H54+L54+P54</f>
        <v>3600</v>
      </c>
      <c r="S54" s="8" t="s">
        <v>120</v>
      </c>
      <c r="T54" s="8"/>
    </row>
    <row r="55" customFormat="false" ht="14.1" hidden="false" customHeight="true" outlineLevel="0" collapsed="false">
      <c r="A55" s="9" t="s">
        <v>15</v>
      </c>
      <c r="B55" s="4" t="s">
        <v>16</v>
      </c>
      <c r="C55" s="8" t="n">
        <v>1010047</v>
      </c>
      <c r="D55" s="5" t="s">
        <v>121</v>
      </c>
      <c r="E55" s="8"/>
      <c r="F55" s="8"/>
      <c r="G55" s="8" t="n">
        <v>0</v>
      </c>
      <c r="H55" s="8" t="n">
        <f aca="false">G55*2400</f>
        <v>0</v>
      </c>
      <c r="I55" s="8" t="n">
        <v>1</v>
      </c>
      <c r="J55" s="8"/>
      <c r="K55" s="8" t="n">
        <v>1</v>
      </c>
      <c r="L55" s="8" t="n">
        <v>1200</v>
      </c>
      <c r="M55" s="8"/>
      <c r="N55" s="8"/>
      <c r="O55" s="8" t="n">
        <v>0</v>
      </c>
      <c r="P55" s="8" t="n">
        <v>0</v>
      </c>
      <c r="Q55" s="8" t="n">
        <v>1</v>
      </c>
      <c r="R55" s="8" t="n">
        <f aca="false">H55+L55+P55</f>
        <v>1200</v>
      </c>
      <c r="S55" s="8" t="s">
        <v>122</v>
      </c>
      <c r="T55" s="8"/>
    </row>
    <row r="56" customFormat="false" ht="14.1" hidden="false" customHeight="true" outlineLevel="0" collapsed="false">
      <c r="A56" s="9" t="s">
        <v>15</v>
      </c>
      <c r="B56" s="4" t="s">
        <v>16</v>
      </c>
      <c r="C56" s="8" t="n">
        <v>1040098</v>
      </c>
      <c r="D56" s="5" t="s">
        <v>123</v>
      </c>
      <c r="E56" s="8"/>
      <c r="F56" s="8"/>
      <c r="G56" s="8" t="n">
        <v>0</v>
      </c>
      <c r="H56" s="8" t="n">
        <f aca="false">G56*2400</f>
        <v>0</v>
      </c>
      <c r="I56" s="8" t="n">
        <v>1</v>
      </c>
      <c r="J56" s="8"/>
      <c r="K56" s="8" t="n">
        <v>1</v>
      </c>
      <c r="L56" s="8" t="n">
        <v>1200</v>
      </c>
      <c r="M56" s="8"/>
      <c r="N56" s="8"/>
      <c r="O56" s="8" t="n">
        <v>0</v>
      </c>
      <c r="P56" s="8" t="n">
        <v>0</v>
      </c>
      <c r="Q56" s="8" t="n">
        <v>1</v>
      </c>
      <c r="R56" s="8" t="n">
        <f aca="false">H56+L56+P56</f>
        <v>1200</v>
      </c>
      <c r="S56" s="10" t="s">
        <v>124</v>
      </c>
      <c r="T56" s="8"/>
    </row>
    <row r="57" customFormat="false" ht="14.1" hidden="false" customHeight="true" outlineLevel="0" collapsed="false">
      <c r="A57" s="9" t="s">
        <v>15</v>
      </c>
      <c r="B57" s="4" t="s">
        <v>16</v>
      </c>
      <c r="C57" s="8" t="n">
        <v>1100109</v>
      </c>
      <c r="D57" s="5" t="s">
        <v>125</v>
      </c>
      <c r="E57" s="8"/>
      <c r="F57" s="8"/>
      <c r="G57" s="8" t="n">
        <v>0</v>
      </c>
      <c r="H57" s="8" t="n">
        <f aca="false">G57*2400</f>
        <v>0</v>
      </c>
      <c r="I57" s="8" t="n">
        <v>1</v>
      </c>
      <c r="J57" s="8" t="n">
        <v>1</v>
      </c>
      <c r="K57" s="8" t="n">
        <v>2</v>
      </c>
      <c r="L57" s="8" t="n">
        <v>2400</v>
      </c>
      <c r="M57" s="8"/>
      <c r="N57" s="8"/>
      <c r="O57" s="8" t="n">
        <v>0</v>
      </c>
      <c r="P57" s="8" t="n">
        <v>0</v>
      </c>
      <c r="Q57" s="8" t="n">
        <v>2</v>
      </c>
      <c r="R57" s="8" t="n">
        <f aca="false">H57+L57+P57</f>
        <v>2400</v>
      </c>
      <c r="S57" s="10" t="s">
        <v>126</v>
      </c>
      <c r="T57" s="8"/>
    </row>
    <row r="58" customFormat="false" ht="14.1" hidden="false" customHeight="true" outlineLevel="0" collapsed="false">
      <c r="A58" s="9" t="s">
        <v>15</v>
      </c>
      <c r="B58" s="4" t="s">
        <v>16</v>
      </c>
      <c r="C58" s="8" t="n">
        <v>1010051</v>
      </c>
      <c r="D58" s="5" t="s">
        <v>127</v>
      </c>
      <c r="E58" s="8"/>
      <c r="F58" s="8"/>
      <c r="G58" s="8" t="n">
        <v>0</v>
      </c>
      <c r="H58" s="8" t="n">
        <f aca="false">G58*2400</f>
        <v>0</v>
      </c>
      <c r="I58" s="8" t="n">
        <v>1</v>
      </c>
      <c r="J58" s="8" t="n">
        <v>1</v>
      </c>
      <c r="K58" s="8" t="n">
        <v>2</v>
      </c>
      <c r="L58" s="8" t="n">
        <v>2400</v>
      </c>
      <c r="M58" s="8" t="n">
        <v>1</v>
      </c>
      <c r="N58" s="8"/>
      <c r="O58" s="8" t="n">
        <v>1</v>
      </c>
      <c r="P58" s="8" t="n">
        <v>1200</v>
      </c>
      <c r="Q58" s="8" t="n">
        <v>3</v>
      </c>
      <c r="R58" s="8" t="n">
        <f aca="false">H58+L58+P58</f>
        <v>3600</v>
      </c>
      <c r="S58" s="8" t="s">
        <v>128</v>
      </c>
      <c r="T58" s="8"/>
    </row>
    <row r="59" customFormat="false" ht="14.1" hidden="false" customHeight="true" outlineLevel="0" collapsed="false">
      <c r="A59" s="9" t="s">
        <v>15</v>
      </c>
      <c r="B59" s="4" t="s">
        <v>16</v>
      </c>
      <c r="C59" s="8" t="s">
        <v>129</v>
      </c>
      <c r="D59" s="5" t="s">
        <v>130</v>
      </c>
      <c r="E59" s="8"/>
      <c r="F59" s="8"/>
      <c r="G59" s="8" t="n">
        <v>0</v>
      </c>
      <c r="H59" s="8" t="n">
        <f aca="false">G59*2400</f>
        <v>0</v>
      </c>
      <c r="I59" s="8"/>
      <c r="J59" s="8" t="n">
        <v>1</v>
      </c>
      <c r="K59" s="8" t="n">
        <v>1</v>
      </c>
      <c r="L59" s="8" t="n">
        <v>1200</v>
      </c>
      <c r="M59" s="8"/>
      <c r="N59" s="8"/>
      <c r="O59" s="8" t="n">
        <v>0</v>
      </c>
      <c r="P59" s="8" t="n">
        <v>0</v>
      </c>
      <c r="Q59" s="8" t="n">
        <v>1</v>
      </c>
      <c r="R59" s="8" t="n">
        <f aca="false">H59+L59+P59</f>
        <v>1200</v>
      </c>
      <c r="S59" s="10" t="s">
        <v>131</v>
      </c>
      <c r="T59" s="8"/>
    </row>
    <row r="60" customFormat="false" ht="14.1" hidden="false" customHeight="true" outlineLevel="0" collapsed="false">
      <c r="A60" s="9" t="s">
        <v>15</v>
      </c>
      <c r="B60" s="4" t="s">
        <v>16</v>
      </c>
      <c r="C60" s="8" t="n">
        <v>1010074</v>
      </c>
      <c r="D60" s="5" t="s">
        <v>132</v>
      </c>
      <c r="E60" s="8"/>
      <c r="F60" s="8"/>
      <c r="G60" s="8" t="n">
        <v>0</v>
      </c>
      <c r="H60" s="8" t="n">
        <f aca="false">G60*2400</f>
        <v>0</v>
      </c>
      <c r="I60" s="8" t="n">
        <v>1</v>
      </c>
      <c r="J60" s="8"/>
      <c r="K60" s="8" t="n">
        <v>1</v>
      </c>
      <c r="L60" s="8" t="n">
        <v>1200</v>
      </c>
      <c r="M60" s="8" t="n">
        <v>1</v>
      </c>
      <c r="N60" s="8" t="n">
        <v>1</v>
      </c>
      <c r="O60" s="8" t="n">
        <v>2</v>
      </c>
      <c r="P60" s="8" t="n">
        <v>1800</v>
      </c>
      <c r="Q60" s="8" t="n">
        <v>3</v>
      </c>
      <c r="R60" s="8" t="n">
        <f aca="false">H60+L60+P60</f>
        <v>3000</v>
      </c>
      <c r="S60" s="8" t="s">
        <v>133</v>
      </c>
      <c r="T60" s="10"/>
    </row>
    <row r="61" customFormat="false" ht="14.1" hidden="false" customHeight="true" outlineLevel="0" collapsed="false">
      <c r="A61" s="9" t="s">
        <v>15</v>
      </c>
      <c r="B61" s="4" t="s">
        <v>16</v>
      </c>
      <c r="C61" s="8" t="n">
        <v>3110051</v>
      </c>
      <c r="D61" s="5" t="s">
        <v>134</v>
      </c>
      <c r="E61" s="8" t="n">
        <v>1</v>
      </c>
      <c r="F61" s="8"/>
      <c r="G61" s="8" t="n">
        <v>1</v>
      </c>
      <c r="H61" s="8" t="n">
        <f aca="false">G61*2400</f>
        <v>2400</v>
      </c>
      <c r="I61" s="8" t="n">
        <v>1</v>
      </c>
      <c r="J61" s="8"/>
      <c r="K61" s="8" t="n">
        <v>1</v>
      </c>
      <c r="L61" s="8" t="n">
        <v>1200</v>
      </c>
      <c r="M61" s="8"/>
      <c r="N61" s="8"/>
      <c r="O61" s="8" t="n">
        <v>0</v>
      </c>
      <c r="P61" s="8" t="n">
        <v>0</v>
      </c>
      <c r="Q61" s="8" t="n">
        <v>2</v>
      </c>
      <c r="R61" s="8" t="n">
        <f aca="false">H61+L61+P61</f>
        <v>3600</v>
      </c>
      <c r="S61" s="8" t="s">
        <v>135</v>
      </c>
      <c r="T61" s="8"/>
    </row>
    <row r="62" customFormat="false" ht="14.1" hidden="false" customHeight="true" outlineLevel="0" collapsed="false">
      <c r="A62" s="9" t="s">
        <v>15</v>
      </c>
      <c r="B62" s="4" t="s">
        <v>16</v>
      </c>
      <c r="C62" s="8" t="n">
        <v>1010057</v>
      </c>
      <c r="D62" s="5" t="s">
        <v>136</v>
      </c>
      <c r="E62" s="8"/>
      <c r="F62" s="8"/>
      <c r="G62" s="8" t="n">
        <v>0</v>
      </c>
      <c r="H62" s="8" t="n">
        <f aca="false">G62*2400</f>
        <v>0</v>
      </c>
      <c r="I62" s="8" t="n">
        <v>1</v>
      </c>
      <c r="J62" s="8"/>
      <c r="K62" s="8" t="n">
        <v>1</v>
      </c>
      <c r="L62" s="8" t="n">
        <v>1200</v>
      </c>
      <c r="M62" s="8"/>
      <c r="N62" s="8"/>
      <c r="O62" s="8" t="n">
        <v>0</v>
      </c>
      <c r="P62" s="8" t="n">
        <v>0</v>
      </c>
      <c r="Q62" s="8" t="n">
        <v>1</v>
      </c>
      <c r="R62" s="8" t="n">
        <f aca="false">H62+L62+P62</f>
        <v>1200</v>
      </c>
      <c r="S62" s="8" t="s">
        <v>137</v>
      </c>
      <c r="T62" s="8"/>
    </row>
    <row r="63" customFormat="false" ht="14.1" hidden="false" customHeight="true" outlineLevel="0" collapsed="false">
      <c r="A63" s="9" t="s">
        <v>138</v>
      </c>
      <c r="B63" s="5" t="s">
        <v>139</v>
      </c>
      <c r="C63" s="8" t="s">
        <v>140</v>
      </c>
      <c r="D63" s="10" t="s">
        <v>141</v>
      </c>
      <c r="E63" s="8"/>
      <c r="F63" s="8"/>
      <c r="G63" s="8" t="n">
        <v>0</v>
      </c>
      <c r="H63" s="8" t="n">
        <f aca="false">G63*2400</f>
        <v>0</v>
      </c>
      <c r="I63" s="8" t="n">
        <v>1</v>
      </c>
      <c r="J63" s="8"/>
      <c r="K63" s="8" t="n">
        <v>1</v>
      </c>
      <c r="L63" s="8" t="n">
        <v>1200</v>
      </c>
      <c r="M63" s="8"/>
      <c r="N63" s="8"/>
      <c r="O63" s="8" t="n">
        <v>0</v>
      </c>
      <c r="P63" s="8" t="n">
        <v>0</v>
      </c>
      <c r="Q63" s="8" t="n">
        <v>1</v>
      </c>
      <c r="R63" s="8" t="n">
        <f aca="false">H63+L63+P63</f>
        <v>1200</v>
      </c>
      <c r="S63" s="8" t="s">
        <v>140</v>
      </c>
      <c r="T63" s="8"/>
    </row>
    <row r="64" customFormat="false" ht="14.1" hidden="false" customHeight="true" outlineLevel="0" collapsed="false">
      <c r="A64" s="9" t="s">
        <v>138</v>
      </c>
      <c r="B64" s="5" t="s">
        <v>139</v>
      </c>
      <c r="C64" s="8" t="n">
        <v>1020114</v>
      </c>
      <c r="D64" s="5" t="s">
        <v>142</v>
      </c>
      <c r="E64" s="8"/>
      <c r="F64" s="8"/>
      <c r="G64" s="8" t="n">
        <v>0</v>
      </c>
      <c r="H64" s="8" t="n">
        <f aca="false">G64*2400</f>
        <v>0</v>
      </c>
      <c r="I64" s="8"/>
      <c r="J64" s="8"/>
      <c r="K64" s="8" t="n">
        <v>0</v>
      </c>
      <c r="L64" s="8" t="n">
        <v>0</v>
      </c>
      <c r="M64" s="8" t="n">
        <v>1</v>
      </c>
      <c r="N64" s="8" t="n">
        <v>1</v>
      </c>
      <c r="O64" s="8" t="n">
        <v>2</v>
      </c>
      <c r="P64" s="8" t="n">
        <v>1800</v>
      </c>
      <c r="Q64" s="8" t="n">
        <v>2</v>
      </c>
      <c r="R64" s="8" t="n">
        <f aca="false">H64+L64+P64</f>
        <v>1800</v>
      </c>
      <c r="S64" s="8" t="s">
        <v>143</v>
      </c>
      <c r="T64" s="8"/>
    </row>
    <row r="65" customFormat="false" ht="14.1" hidden="false" customHeight="true" outlineLevel="0" collapsed="false">
      <c r="A65" s="9" t="s">
        <v>138</v>
      </c>
      <c r="B65" s="5" t="s">
        <v>139</v>
      </c>
      <c r="C65" s="8" t="n">
        <v>1020149</v>
      </c>
      <c r="D65" s="5" t="s">
        <v>144</v>
      </c>
      <c r="E65" s="8"/>
      <c r="F65" s="8"/>
      <c r="G65" s="8" t="n">
        <v>0</v>
      </c>
      <c r="H65" s="8" t="n">
        <f aca="false">G65*2400</f>
        <v>0</v>
      </c>
      <c r="I65" s="8"/>
      <c r="J65" s="8"/>
      <c r="K65" s="8" t="n">
        <v>0</v>
      </c>
      <c r="L65" s="8" t="n">
        <v>0</v>
      </c>
      <c r="M65" s="8" t="n">
        <v>1</v>
      </c>
      <c r="N65" s="8"/>
      <c r="O65" s="8" t="n">
        <v>1</v>
      </c>
      <c r="P65" s="8" t="n">
        <v>1200</v>
      </c>
      <c r="Q65" s="8" t="n">
        <v>1</v>
      </c>
      <c r="R65" s="8" t="n">
        <f aca="false">H65+L65+P65</f>
        <v>1200</v>
      </c>
      <c r="S65" s="8" t="s">
        <v>145</v>
      </c>
      <c r="T65" s="8"/>
    </row>
    <row r="66" customFormat="false" ht="14.1" hidden="false" customHeight="true" outlineLevel="0" collapsed="false">
      <c r="A66" s="9" t="s">
        <v>138</v>
      </c>
      <c r="B66" s="5" t="s">
        <v>139</v>
      </c>
      <c r="C66" s="8" t="n">
        <v>5020007</v>
      </c>
      <c r="D66" s="5" t="s">
        <v>146</v>
      </c>
      <c r="E66" s="8"/>
      <c r="F66" s="8"/>
      <c r="G66" s="8" t="n">
        <v>0</v>
      </c>
      <c r="H66" s="8" t="n">
        <f aca="false">G66*2400</f>
        <v>0</v>
      </c>
      <c r="I66" s="8"/>
      <c r="J66" s="8"/>
      <c r="K66" s="8" t="n">
        <v>0</v>
      </c>
      <c r="L66" s="8" t="n">
        <v>0</v>
      </c>
      <c r="M66" s="8"/>
      <c r="N66" s="8" t="n">
        <v>1</v>
      </c>
      <c r="O66" s="8" t="n">
        <v>1</v>
      </c>
      <c r="P66" s="8" t="n">
        <v>600</v>
      </c>
      <c r="Q66" s="8" t="n">
        <v>1</v>
      </c>
      <c r="R66" s="8" t="n">
        <f aca="false">H66+L66+P66</f>
        <v>600</v>
      </c>
      <c r="S66" s="8" t="s">
        <v>147</v>
      </c>
      <c r="T66" s="8"/>
    </row>
    <row r="67" customFormat="false" ht="14.1" hidden="false" customHeight="true" outlineLevel="0" collapsed="false">
      <c r="A67" s="9" t="s">
        <v>138</v>
      </c>
      <c r="B67" s="5" t="s">
        <v>139</v>
      </c>
      <c r="C67" s="8" t="n">
        <v>1020003</v>
      </c>
      <c r="D67" s="5" t="s">
        <v>148</v>
      </c>
      <c r="E67" s="8"/>
      <c r="F67" s="8"/>
      <c r="G67" s="8" t="n">
        <v>0</v>
      </c>
      <c r="H67" s="8" t="n">
        <f aca="false">G67*2400</f>
        <v>0</v>
      </c>
      <c r="I67" s="8" t="n">
        <v>1</v>
      </c>
      <c r="J67" s="8"/>
      <c r="K67" s="8" t="n">
        <v>1</v>
      </c>
      <c r="L67" s="8" t="n">
        <v>1200</v>
      </c>
      <c r="M67" s="8"/>
      <c r="N67" s="8" t="n">
        <v>1</v>
      </c>
      <c r="O67" s="8" t="n">
        <v>1</v>
      </c>
      <c r="P67" s="8" t="n">
        <v>600</v>
      </c>
      <c r="Q67" s="8" t="n">
        <v>2</v>
      </c>
      <c r="R67" s="8" t="n">
        <f aca="false">H67+L67+P67</f>
        <v>1800</v>
      </c>
      <c r="S67" s="8" t="s">
        <v>149</v>
      </c>
      <c r="T67" s="8"/>
    </row>
    <row r="68" customFormat="false" ht="14.1" hidden="false" customHeight="true" outlineLevel="0" collapsed="false">
      <c r="A68" s="9" t="s">
        <v>138</v>
      </c>
      <c r="B68" s="5" t="s">
        <v>139</v>
      </c>
      <c r="C68" s="8" t="n">
        <v>1020156</v>
      </c>
      <c r="D68" s="5" t="s">
        <v>150</v>
      </c>
      <c r="E68" s="8"/>
      <c r="F68" s="8"/>
      <c r="G68" s="8" t="n">
        <v>0</v>
      </c>
      <c r="H68" s="8" t="n">
        <f aca="false">G68*2400</f>
        <v>0</v>
      </c>
      <c r="I68" s="8"/>
      <c r="J68" s="8"/>
      <c r="K68" s="8" t="n">
        <v>0</v>
      </c>
      <c r="L68" s="8" t="n">
        <v>0</v>
      </c>
      <c r="M68" s="8" t="n">
        <v>1</v>
      </c>
      <c r="N68" s="8"/>
      <c r="O68" s="8" t="n">
        <v>1</v>
      </c>
      <c r="P68" s="8" t="n">
        <v>1200</v>
      </c>
      <c r="Q68" s="8" t="n">
        <v>1</v>
      </c>
      <c r="R68" s="8" t="n">
        <f aca="false">H68+L68+P68</f>
        <v>1200</v>
      </c>
      <c r="S68" s="8" t="s">
        <v>151</v>
      </c>
      <c r="T68" s="8"/>
    </row>
    <row r="69" customFormat="false" ht="14.1" hidden="false" customHeight="true" outlineLevel="0" collapsed="false">
      <c r="A69" s="9" t="s">
        <v>138</v>
      </c>
      <c r="B69" s="5" t="s">
        <v>139</v>
      </c>
      <c r="C69" s="8" t="n">
        <v>1020005</v>
      </c>
      <c r="D69" s="5" t="s">
        <v>152</v>
      </c>
      <c r="E69" s="8"/>
      <c r="F69" s="8"/>
      <c r="G69" s="8" t="n">
        <v>0</v>
      </c>
      <c r="H69" s="8" t="n">
        <f aca="false">G69*2400</f>
        <v>0</v>
      </c>
      <c r="I69" s="8" t="n">
        <v>3</v>
      </c>
      <c r="J69" s="8" t="n">
        <v>2</v>
      </c>
      <c r="K69" s="8" t="n">
        <v>5</v>
      </c>
      <c r="L69" s="8" t="n">
        <v>6000</v>
      </c>
      <c r="M69" s="8" t="n">
        <v>1</v>
      </c>
      <c r="N69" s="8" t="n">
        <v>3</v>
      </c>
      <c r="O69" s="8" t="n">
        <v>4</v>
      </c>
      <c r="P69" s="8" t="n">
        <v>3000</v>
      </c>
      <c r="Q69" s="8" t="n">
        <v>9</v>
      </c>
      <c r="R69" s="8" t="n">
        <f aca="false">H69+L69+P69</f>
        <v>9000</v>
      </c>
      <c r="S69" s="8" t="s">
        <v>153</v>
      </c>
      <c r="T69" s="8"/>
    </row>
    <row r="70" customFormat="false" ht="14.1" hidden="false" customHeight="true" outlineLevel="0" collapsed="false">
      <c r="A70" s="9" t="s">
        <v>138</v>
      </c>
      <c r="B70" s="5" t="s">
        <v>139</v>
      </c>
      <c r="C70" s="8" t="n">
        <v>1020007</v>
      </c>
      <c r="D70" s="5" t="s">
        <v>154</v>
      </c>
      <c r="E70" s="8"/>
      <c r="F70" s="8"/>
      <c r="G70" s="8" t="n">
        <v>0</v>
      </c>
      <c r="H70" s="8" t="n">
        <f aca="false">G70*2400</f>
        <v>0</v>
      </c>
      <c r="I70" s="8"/>
      <c r="J70" s="8"/>
      <c r="K70" s="8" t="n">
        <v>0</v>
      </c>
      <c r="L70" s="8" t="n">
        <v>0</v>
      </c>
      <c r="M70" s="8" t="n">
        <v>1</v>
      </c>
      <c r="N70" s="8" t="n">
        <v>1</v>
      </c>
      <c r="O70" s="8" t="n">
        <v>2</v>
      </c>
      <c r="P70" s="8" t="n">
        <v>1800</v>
      </c>
      <c r="Q70" s="8" t="n">
        <v>2</v>
      </c>
      <c r="R70" s="8" t="n">
        <f aca="false">H70+L70+P70</f>
        <v>1800</v>
      </c>
      <c r="S70" s="8" t="s">
        <v>155</v>
      </c>
      <c r="T70" s="8"/>
    </row>
    <row r="71" customFormat="false" ht="14.1" hidden="false" customHeight="true" outlineLevel="0" collapsed="false">
      <c r="A71" s="9" t="s">
        <v>138</v>
      </c>
      <c r="B71" s="5" t="s">
        <v>139</v>
      </c>
      <c r="C71" s="8" t="n">
        <v>1020110</v>
      </c>
      <c r="D71" s="5" t="s">
        <v>156</v>
      </c>
      <c r="E71" s="8"/>
      <c r="F71" s="8"/>
      <c r="G71" s="8" t="n">
        <v>0</v>
      </c>
      <c r="H71" s="8" t="n">
        <f aca="false">G71*2400</f>
        <v>0</v>
      </c>
      <c r="I71" s="8" t="n">
        <v>1</v>
      </c>
      <c r="J71" s="8" t="n">
        <v>1</v>
      </c>
      <c r="K71" s="8" t="n">
        <v>2</v>
      </c>
      <c r="L71" s="8" t="n">
        <v>2400</v>
      </c>
      <c r="M71" s="8" t="n">
        <v>1</v>
      </c>
      <c r="N71" s="8" t="n">
        <v>1</v>
      </c>
      <c r="O71" s="8" t="n">
        <v>2</v>
      </c>
      <c r="P71" s="8" t="n">
        <v>1800</v>
      </c>
      <c r="Q71" s="8" t="n">
        <v>4</v>
      </c>
      <c r="R71" s="8" t="n">
        <f aca="false">H71+L71+P71</f>
        <v>4200</v>
      </c>
      <c r="S71" s="8" t="s">
        <v>157</v>
      </c>
      <c r="T71" s="8"/>
    </row>
    <row r="72" customFormat="false" ht="14.1" hidden="false" customHeight="true" outlineLevel="0" collapsed="false">
      <c r="A72" s="9" t="s">
        <v>138</v>
      </c>
      <c r="B72" s="5" t="s">
        <v>139</v>
      </c>
      <c r="C72" s="8" t="n">
        <v>1020008</v>
      </c>
      <c r="D72" s="5" t="s">
        <v>158</v>
      </c>
      <c r="E72" s="8"/>
      <c r="F72" s="8"/>
      <c r="G72" s="8" t="n">
        <v>0</v>
      </c>
      <c r="H72" s="8" t="n">
        <f aca="false">G72*2400</f>
        <v>0</v>
      </c>
      <c r="I72" s="8" t="n">
        <v>1</v>
      </c>
      <c r="J72" s="8"/>
      <c r="K72" s="8" t="n">
        <v>1</v>
      </c>
      <c r="L72" s="8" t="n">
        <v>1200</v>
      </c>
      <c r="M72" s="8"/>
      <c r="N72" s="8" t="n">
        <v>1</v>
      </c>
      <c r="O72" s="8" t="n">
        <v>1</v>
      </c>
      <c r="P72" s="8" t="n">
        <v>600</v>
      </c>
      <c r="Q72" s="8" t="n">
        <v>2</v>
      </c>
      <c r="R72" s="8" t="n">
        <f aca="false">H72+L72+P72</f>
        <v>1800</v>
      </c>
      <c r="S72" s="8" t="s">
        <v>159</v>
      </c>
      <c r="T72" s="8"/>
    </row>
    <row r="73" customFormat="false" ht="14.1" hidden="false" customHeight="true" outlineLevel="0" collapsed="false">
      <c r="A73" s="9" t="s">
        <v>138</v>
      </c>
      <c r="B73" s="5" t="s">
        <v>139</v>
      </c>
      <c r="C73" s="8" t="n">
        <v>1020009</v>
      </c>
      <c r="D73" s="5" t="s">
        <v>160</v>
      </c>
      <c r="E73" s="8"/>
      <c r="F73" s="8"/>
      <c r="G73" s="8" t="n">
        <v>0</v>
      </c>
      <c r="H73" s="8" t="n">
        <f aca="false">G73*2400</f>
        <v>0</v>
      </c>
      <c r="I73" s="8" t="n">
        <v>1</v>
      </c>
      <c r="J73" s="8"/>
      <c r="K73" s="8" t="n">
        <v>1</v>
      </c>
      <c r="L73" s="8" t="n">
        <v>1200</v>
      </c>
      <c r="M73" s="8"/>
      <c r="N73" s="8"/>
      <c r="O73" s="8" t="n">
        <v>0</v>
      </c>
      <c r="P73" s="8" t="n">
        <v>0</v>
      </c>
      <c r="Q73" s="8" t="n">
        <v>1</v>
      </c>
      <c r="R73" s="8" t="n">
        <f aca="false">H73+L73+P73</f>
        <v>1200</v>
      </c>
      <c r="S73" s="8" t="s">
        <v>161</v>
      </c>
      <c r="T73" s="8"/>
    </row>
    <row r="74" customFormat="false" ht="14.1" hidden="false" customHeight="true" outlineLevel="0" collapsed="false">
      <c r="A74" s="9" t="s">
        <v>138</v>
      </c>
      <c r="B74" s="5" t="s">
        <v>139</v>
      </c>
      <c r="C74" s="8" t="n">
        <v>3130001</v>
      </c>
      <c r="D74" s="5" t="s">
        <v>162</v>
      </c>
      <c r="E74" s="8"/>
      <c r="F74" s="8"/>
      <c r="G74" s="8" t="n">
        <v>0</v>
      </c>
      <c r="H74" s="8" t="n">
        <f aca="false">G74*2400</f>
        <v>0</v>
      </c>
      <c r="I74" s="8" t="n">
        <v>2</v>
      </c>
      <c r="J74" s="8" t="n">
        <v>2</v>
      </c>
      <c r="K74" s="8" t="n">
        <v>4</v>
      </c>
      <c r="L74" s="8" t="n">
        <v>4800</v>
      </c>
      <c r="M74" s="8"/>
      <c r="N74" s="8" t="n">
        <v>1</v>
      </c>
      <c r="O74" s="8" t="n">
        <v>1</v>
      </c>
      <c r="P74" s="8" t="n">
        <v>600</v>
      </c>
      <c r="Q74" s="8" t="n">
        <v>5</v>
      </c>
      <c r="R74" s="8" t="n">
        <f aca="false">H74+L74+P74</f>
        <v>5400</v>
      </c>
      <c r="S74" s="8" t="s">
        <v>163</v>
      </c>
      <c r="T74" s="8"/>
    </row>
    <row r="75" customFormat="false" ht="14.1" hidden="false" customHeight="true" outlineLevel="0" collapsed="false">
      <c r="A75" s="9" t="s">
        <v>138</v>
      </c>
      <c r="B75" s="5" t="s">
        <v>139</v>
      </c>
      <c r="C75" s="8" t="n">
        <v>1010009</v>
      </c>
      <c r="D75" s="5" t="s">
        <v>164</v>
      </c>
      <c r="E75" s="8"/>
      <c r="F75" s="8"/>
      <c r="G75" s="8" t="n">
        <v>0</v>
      </c>
      <c r="H75" s="8" t="n">
        <f aca="false">G75*2400</f>
        <v>0</v>
      </c>
      <c r="I75" s="8" t="n">
        <v>1</v>
      </c>
      <c r="J75" s="8" t="n">
        <v>2</v>
      </c>
      <c r="K75" s="8" t="n">
        <v>3</v>
      </c>
      <c r="L75" s="8" t="n">
        <v>3600</v>
      </c>
      <c r="M75" s="8"/>
      <c r="N75" s="8"/>
      <c r="O75" s="8" t="n">
        <v>0</v>
      </c>
      <c r="P75" s="8" t="n">
        <v>0</v>
      </c>
      <c r="Q75" s="8" t="n">
        <v>3</v>
      </c>
      <c r="R75" s="8" t="n">
        <f aca="false">H75+L75+P75</f>
        <v>3600</v>
      </c>
      <c r="S75" s="8" t="s">
        <v>165</v>
      </c>
      <c r="T75" s="8"/>
    </row>
    <row r="76" customFormat="false" ht="14.1" hidden="false" customHeight="true" outlineLevel="0" collapsed="false">
      <c r="A76" s="9" t="s">
        <v>138</v>
      </c>
      <c r="B76" s="5" t="s">
        <v>139</v>
      </c>
      <c r="C76" s="8" t="n">
        <v>1020015</v>
      </c>
      <c r="D76" s="5" t="s">
        <v>166</v>
      </c>
      <c r="E76" s="8"/>
      <c r="F76" s="8"/>
      <c r="G76" s="8" t="n">
        <v>0</v>
      </c>
      <c r="H76" s="8" t="n">
        <f aca="false">G76*2400</f>
        <v>0</v>
      </c>
      <c r="I76" s="8"/>
      <c r="J76" s="8" t="n">
        <v>1</v>
      </c>
      <c r="K76" s="8" t="n">
        <v>1</v>
      </c>
      <c r="L76" s="8" t="n">
        <v>1200</v>
      </c>
      <c r="M76" s="8" t="n">
        <v>2</v>
      </c>
      <c r="N76" s="8" t="n">
        <v>2</v>
      </c>
      <c r="O76" s="8" t="n">
        <v>4</v>
      </c>
      <c r="P76" s="8" t="n">
        <v>3600</v>
      </c>
      <c r="Q76" s="8" t="n">
        <v>5</v>
      </c>
      <c r="R76" s="8" t="n">
        <f aca="false">H76+L76+P76</f>
        <v>4800</v>
      </c>
      <c r="S76" s="8" t="s">
        <v>40</v>
      </c>
      <c r="T76" s="8"/>
    </row>
    <row r="77" customFormat="false" ht="14.1" hidden="false" customHeight="true" outlineLevel="0" collapsed="false">
      <c r="A77" s="9" t="s">
        <v>138</v>
      </c>
      <c r="B77" s="5" t="s">
        <v>139</v>
      </c>
      <c r="C77" s="8" t="n">
        <v>1020166</v>
      </c>
      <c r="D77" s="5" t="s">
        <v>167</v>
      </c>
      <c r="E77" s="8"/>
      <c r="F77" s="8"/>
      <c r="G77" s="8" t="n">
        <v>0</v>
      </c>
      <c r="H77" s="8" t="n">
        <f aca="false">G77*2400</f>
        <v>0</v>
      </c>
      <c r="I77" s="8"/>
      <c r="J77" s="8"/>
      <c r="K77" s="8" t="n">
        <v>0</v>
      </c>
      <c r="L77" s="8" t="n">
        <v>0</v>
      </c>
      <c r="M77" s="8" t="n">
        <v>1</v>
      </c>
      <c r="N77" s="8"/>
      <c r="O77" s="8" t="n">
        <v>1</v>
      </c>
      <c r="P77" s="8" t="n">
        <v>1200</v>
      </c>
      <c r="Q77" s="8" t="n">
        <v>1</v>
      </c>
      <c r="R77" s="8" t="n">
        <f aca="false">H77+L77+P77</f>
        <v>1200</v>
      </c>
      <c r="S77" s="8" t="s">
        <v>168</v>
      </c>
      <c r="T77" s="8"/>
    </row>
    <row r="78" customFormat="false" ht="14.1" hidden="false" customHeight="true" outlineLevel="0" collapsed="false">
      <c r="A78" s="9" t="s">
        <v>138</v>
      </c>
      <c r="B78" s="5" t="s">
        <v>139</v>
      </c>
      <c r="C78" s="8" t="n">
        <v>1020139</v>
      </c>
      <c r="D78" s="5" t="s">
        <v>169</v>
      </c>
      <c r="E78" s="8"/>
      <c r="F78" s="8"/>
      <c r="G78" s="8" t="n">
        <v>0</v>
      </c>
      <c r="H78" s="8" t="n">
        <f aca="false">G78*2400</f>
        <v>0</v>
      </c>
      <c r="I78" s="8"/>
      <c r="J78" s="8"/>
      <c r="K78" s="8" t="n">
        <v>0</v>
      </c>
      <c r="L78" s="8" t="n">
        <v>0</v>
      </c>
      <c r="M78" s="8" t="n">
        <v>1</v>
      </c>
      <c r="N78" s="8" t="n">
        <v>1</v>
      </c>
      <c r="O78" s="8" t="n">
        <v>2</v>
      </c>
      <c r="P78" s="8" t="n">
        <v>1800</v>
      </c>
      <c r="Q78" s="8" t="n">
        <v>2</v>
      </c>
      <c r="R78" s="8" t="n">
        <f aca="false">H78+L78+P78</f>
        <v>1800</v>
      </c>
      <c r="S78" s="8" t="s">
        <v>170</v>
      </c>
      <c r="T78" s="8"/>
    </row>
    <row r="79" customFormat="false" ht="14.1" hidden="false" customHeight="true" outlineLevel="0" collapsed="false">
      <c r="A79" s="9" t="s">
        <v>138</v>
      </c>
      <c r="B79" s="5" t="s">
        <v>139</v>
      </c>
      <c r="C79" s="8" t="n">
        <v>1100011</v>
      </c>
      <c r="D79" s="5" t="s">
        <v>171</v>
      </c>
      <c r="E79" s="8"/>
      <c r="F79" s="8"/>
      <c r="G79" s="8" t="n">
        <v>0</v>
      </c>
      <c r="H79" s="8" t="n">
        <f aca="false">G79*2400</f>
        <v>0</v>
      </c>
      <c r="I79" s="8"/>
      <c r="J79" s="8"/>
      <c r="K79" s="8" t="n">
        <v>0</v>
      </c>
      <c r="L79" s="8" t="n">
        <v>0</v>
      </c>
      <c r="M79" s="8" t="n">
        <v>1</v>
      </c>
      <c r="N79" s="8" t="n">
        <v>2</v>
      </c>
      <c r="O79" s="8" t="n">
        <v>3</v>
      </c>
      <c r="P79" s="8" t="n">
        <v>2400</v>
      </c>
      <c r="Q79" s="8" t="n">
        <v>3</v>
      </c>
      <c r="R79" s="8" t="n">
        <f aca="false">H79+L79+P79</f>
        <v>2400</v>
      </c>
      <c r="S79" s="8" t="s">
        <v>172</v>
      </c>
      <c r="T79" s="8"/>
    </row>
    <row r="80" customFormat="false" ht="14.1" hidden="false" customHeight="true" outlineLevel="0" collapsed="false">
      <c r="A80" s="9" t="s">
        <v>138</v>
      </c>
      <c r="B80" s="5" t="s">
        <v>139</v>
      </c>
      <c r="C80" s="8" t="n">
        <v>1020125</v>
      </c>
      <c r="D80" s="5" t="s">
        <v>173</v>
      </c>
      <c r="E80" s="8"/>
      <c r="F80" s="8"/>
      <c r="G80" s="8" t="n">
        <v>0</v>
      </c>
      <c r="H80" s="8" t="n">
        <f aca="false">G80*2400</f>
        <v>0</v>
      </c>
      <c r="I80" s="8" t="n">
        <v>1</v>
      </c>
      <c r="J80" s="8"/>
      <c r="K80" s="8" t="n">
        <v>1</v>
      </c>
      <c r="L80" s="8" t="n">
        <v>1200</v>
      </c>
      <c r="M80" s="8"/>
      <c r="N80" s="8" t="n">
        <v>1</v>
      </c>
      <c r="O80" s="8" t="n">
        <v>1</v>
      </c>
      <c r="P80" s="8" t="n">
        <v>600</v>
      </c>
      <c r="Q80" s="8" t="n">
        <v>2</v>
      </c>
      <c r="R80" s="8" t="n">
        <f aca="false">H80+L80+P80</f>
        <v>1800</v>
      </c>
      <c r="S80" s="8" t="s">
        <v>174</v>
      </c>
      <c r="T80" s="8"/>
    </row>
    <row r="81" customFormat="false" ht="14.1" hidden="false" customHeight="true" outlineLevel="0" collapsed="false">
      <c r="A81" s="9" t="s">
        <v>138</v>
      </c>
      <c r="B81" s="5" t="s">
        <v>139</v>
      </c>
      <c r="C81" s="8" t="s">
        <v>175</v>
      </c>
      <c r="D81" s="5" t="s">
        <v>176</v>
      </c>
      <c r="E81" s="8"/>
      <c r="F81" s="8"/>
      <c r="G81" s="8" t="n">
        <v>0</v>
      </c>
      <c r="H81" s="8" t="n">
        <f aca="false">G81*2400</f>
        <v>0</v>
      </c>
      <c r="I81" s="8"/>
      <c r="J81" s="8"/>
      <c r="K81" s="8" t="n">
        <v>0</v>
      </c>
      <c r="L81" s="8" t="n">
        <v>0</v>
      </c>
      <c r="M81" s="8"/>
      <c r="N81" s="8" t="n">
        <v>1</v>
      </c>
      <c r="O81" s="8" t="n">
        <v>1</v>
      </c>
      <c r="P81" s="8" t="n">
        <v>600</v>
      </c>
      <c r="Q81" s="8" t="n">
        <v>1</v>
      </c>
      <c r="R81" s="8" t="n">
        <f aca="false">H81+L81+P81</f>
        <v>600</v>
      </c>
      <c r="S81" s="10" t="s">
        <v>177</v>
      </c>
      <c r="T81" s="8"/>
    </row>
    <row r="82" customFormat="false" ht="14.1" hidden="false" customHeight="true" outlineLevel="0" collapsed="false">
      <c r="A82" s="9" t="s">
        <v>138</v>
      </c>
      <c r="B82" s="5" t="s">
        <v>139</v>
      </c>
      <c r="C82" s="8" t="n">
        <v>1010013</v>
      </c>
      <c r="D82" s="5" t="s">
        <v>178</v>
      </c>
      <c r="E82" s="8"/>
      <c r="F82" s="8"/>
      <c r="G82" s="8" t="n">
        <v>0</v>
      </c>
      <c r="H82" s="8" t="n">
        <f aca="false">G82*2400</f>
        <v>0</v>
      </c>
      <c r="I82" s="8"/>
      <c r="J82" s="8" t="n">
        <v>1</v>
      </c>
      <c r="K82" s="8" t="n">
        <v>1</v>
      </c>
      <c r="L82" s="8" t="n">
        <v>1200</v>
      </c>
      <c r="M82" s="8" t="n">
        <v>1</v>
      </c>
      <c r="N82" s="8"/>
      <c r="O82" s="8" t="n">
        <v>1</v>
      </c>
      <c r="P82" s="8" t="n">
        <v>1200</v>
      </c>
      <c r="Q82" s="8" t="n">
        <v>2</v>
      </c>
      <c r="R82" s="8" t="n">
        <f aca="false">H82+L82+P82</f>
        <v>2400</v>
      </c>
      <c r="S82" s="10" t="s">
        <v>179</v>
      </c>
      <c r="T82" s="8"/>
    </row>
    <row r="83" customFormat="false" ht="14.1" hidden="false" customHeight="true" outlineLevel="0" collapsed="false">
      <c r="A83" s="9" t="s">
        <v>138</v>
      </c>
      <c r="B83" s="5" t="s">
        <v>139</v>
      </c>
      <c r="C83" s="8" t="n">
        <v>1020137</v>
      </c>
      <c r="D83" s="5" t="s">
        <v>180</v>
      </c>
      <c r="E83" s="8"/>
      <c r="F83" s="8"/>
      <c r="G83" s="8" t="n">
        <v>0</v>
      </c>
      <c r="H83" s="8" t="n">
        <f aca="false">G83*2400</f>
        <v>0</v>
      </c>
      <c r="I83" s="8" t="n">
        <v>1</v>
      </c>
      <c r="J83" s="8" t="n">
        <v>1</v>
      </c>
      <c r="K83" s="8" t="n">
        <v>2</v>
      </c>
      <c r="L83" s="8" t="n">
        <v>2400</v>
      </c>
      <c r="M83" s="8"/>
      <c r="N83" s="8"/>
      <c r="O83" s="8" t="n">
        <v>0</v>
      </c>
      <c r="P83" s="8" t="n">
        <v>0</v>
      </c>
      <c r="Q83" s="8" t="n">
        <v>2</v>
      </c>
      <c r="R83" s="8" t="n">
        <f aca="false">H83+L83+P83</f>
        <v>2400</v>
      </c>
      <c r="S83" s="8" t="s">
        <v>181</v>
      </c>
      <c r="T83" s="8"/>
    </row>
    <row r="84" customFormat="false" ht="14.1" hidden="false" customHeight="true" outlineLevel="0" collapsed="false">
      <c r="A84" s="9" t="s">
        <v>138</v>
      </c>
      <c r="B84" s="5" t="s">
        <v>139</v>
      </c>
      <c r="C84" s="8" t="n">
        <v>1020154</v>
      </c>
      <c r="D84" s="5" t="s">
        <v>182</v>
      </c>
      <c r="E84" s="8"/>
      <c r="F84" s="8"/>
      <c r="G84" s="8" t="n">
        <v>0</v>
      </c>
      <c r="H84" s="8" t="n">
        <f aca="false">G84*2400</f>
        <v>0</v>
      </c>
      <c r="I84" s="8"/>
      <c r="J84" s="8"/>
      <c r="K84" s="8" t="n">
        <v>0</v>
      </c>
      <c r="L84" s="8" t="n">
        <v>0</v>
      </c>
      <c r="M84" s="8" t="n">
        <v>1</v>
      </c>
      <c r="N84" s="8"/>
      <c r="O84" s="8" t="n">
        <v>1</v>
      </c>
      <c r="P84" s="8" t="n">
        <v>1200</v>
      </c>
      <c r="Q84" s="8" t="n">
        <v>1</v>
      </c>
      <c r="R84" s="8" t="n">
        <f aca="false">H84+L84+P84</f>
        <v>1200</v>
      </c>
      <c r="S84" s="8" t="s">
        <v>183</v>
      </c>
      <c r="T84" s="10"/>
    </row>
    <row r="85" customFormat="false" ht="14.1" hidden="false" customHeight="true" outlineLevel="0" collapsed="false">
      <c r="A85" s="9" t="s">
        <v>138</v>
      </c>
      <c r="B85" s="5" t="s">
        <v>139</v>
      </c>
      <c r="C85" s="8" t="n">
        <v>1010017</v>
      </c>
      <c r="D85" s="5" t="s">
        <v>184</v>
      </c>
      <c r="E85" s="8"/>
      <c r="F85" s="8"/>
      <c r="G85" s="8" t="n">
        <v>0</v>
      </c>
      <c r="H85" s="8" t="n">
        <f aca="false">G85*2400</f>
        <v>0</v>
      </c>
      <c r="I85" s="8" t="n">
        <v>1</v>
      </c>
      <c r="J85" s="8" t="n">
        <v>1</v>
      </c>
      <c r="K85" s="8" t="n">
        <v>2</v>
      </c>
      <c r="L85" s="8" t="n">
        <v>2400</v>
      </c>
      <c r="M85" s="8"/>
      <c r="N85" s="8"/>
      <c r="O85" s="8" t="n">
        <v>0</v>
      </c>
      <c r="P85" s="8" t="n">
        <v>0</v>
      </c>
      <c r="Q85" s="8" t="n">
        <v>2</v>
      </c>
      <c r="R85" s="8" t="n">
        <f aca="false">H85+L85+P85</f>
        <v>2400</v>
      </c>
      <c r="S85" s="10" t="s">
        <v>185</v>
      </c>
      <c r="T85" s="10"/>
    </row>
    <row r="86" customFormat="false" ht="14.1" hidden="false" customHeight="true" outlineLevel="0" collapsed="false">
      <c r="A86" s="9" t="s">
        <v>138</v>
      </c>
      <c r="B86" s="5" t="s">
        <v>139</v>
      </c>
      <c r="C86" s="8" t="n">
        <v>1020130</v>
      </c>
      <c r="D86" s="5" t="s">
        <v>186</v>
      </c>
      <c r="E86" s="8"/>
      <c r="F86" s="8"/>
      <c r="G86" s="8" t="n">
        <v>0</v>
      </c>
      <c r="H86" s="8" t="n">
        <f aca="false">G86*2400</f>
        <v>0</v>
      </c>
      <c r="I86" s="8" t="n">
        <v>1</v>
      </c>
      <c r="J86" s="8" t="n">
        <v>2</v>
      </c>
      <c r="K86" s="8" t="n">
        <v>3</v>
      </c>
      <c r="L86" s="8" t="n">
        <v>3600</v>
      </c>
      <c r="M86" s="8"/>
      <c r="N86" s="8" t="n">
        <v>1</v>
      </c>
      <c r="O86" s="8" t="n">
        <v>1</v>
      </c>
      <c r="P86" s="8" t="n">
        <v>600</v>
      </c>
      <c r="Q86" s="8" t="n">
        <v>4</v>
      </c>
      <c r="R86" s="8" t="n">
        <f aca="false">H86+L86+P86</f>
        <v>4200</v>
      </c>
      <c r="S86" s="8" t="s">
        <v>187</v>
      </c>
      <c r="T86" s="10"/>
    </row>
    <row r="87" customFormat="false" ht="14.1" hidden="false" customHeight="true" outlineLevel="0" collapsed="false">
      <c r="A87" s="9" t="s">
        <v>138</v>
      </c>
      <c r="B87" s="5" t="s">
        <v>139</v>
      </c>
      <c r="C87" s="8" t="n">
        <v>1020134</v>
      </c>
      <c r="D87" s="5" t="s">
        <v>188</v>
      </c>
      <c r="E87" s="8"/>
      <c r="F87" s="8"/>
      <c r="G87" s="8" t="n">
        <v>0</v>
      </c>
      <c r="H87" s="8" t="n">
        <f aca="false">G87*2400</f>
        <v>0</v>
      </c>
      <c r="I87" s="8"/>
      <c r="J87" s="8" t="n">
        <v>1</v>
      </c>
      <c r="K87" s="8" t="n">
        <v>1</v>
      </c>
      <c r="L87" s="8" t="n">
        <v>1200</v>
      </c>
      <c r="M87" s="8" t="n">
        <v>1</v>
      </c>
      <c r="N87" s="8"/>
      <c r="O87" s="8" t="n">
        <v>1</v>
      </c>
      <c r="P87" s="8" t="n">
        <v>1200</v>
      </c>
      <c r="Q87" s="8" t="n">
        <v>2</v>
      </c>
      <c r="R87" s="8" t="n">
        <f aca="false">H87+L87+P87</f>
        <v>2400</v>
      </c>
      <c r="S87" s="8" t="s">
        <v>189</v>
      </c>
      <c r="T87" s="10"/>
    </row>
    <row r="88" customFormat="false" ht="14.1" hidden="false" customHeight="true" outlineLevel="0" collapsed="false">
      <c r="A88" s="9" t="s">
        <v>138</v>
      </c>
      <c r="B88" s="5" t="s">
        <v>139</v>
      </c>
      <c r="C88" s="8" t="n">
        <v>4440074</v>
      </c>
      <c r="D88" s="5" t="s">
        <v>190</v>
      </c>
      <c r="E88" s="8"/>
      <c r="F88" s="8"/>
      <c r="G88" s="8" t="n">
        <v>0</v>
      </c>
      <c r="H88" s="8" t="n">
        <f aca="false">G88*2400</f>
        <v>0</v>
      </c>
      <c r="I88" s="8" t="n">
        <v>1</v>
      </c>
      <c r="J88" s="8"/>
      <c r="K88" s="8" t="n">
        <v>1</v>
      </c>
      <c r="L88" s="8" t="n">
        <v>1200</v>
      </c>
      <c r="M88" s="8"/>
      <c r="N88" s="8" t="n">
        <v>1</v>
      </c>
      <c r="O88" s="8" t="n">
        <v>1</v>
      </c>
      <c r="P88" s="8" t="n">
        <v>600</v>
      </c>
      <c r="Q88" s="8" t="n">
        <v>2</v>
      </c>
      <c r="R88" s="8" t="n">
        <f aca="false">H88+L88+P88</f>
        <v>1800</v>
      </c>
      <c r="S88" s="8" t="s">
        <v>191</v>
      </c>
      <c r="T88" s="8"/>
    </row>
    <row r="89" customFormat="false" ht="14.1" hidden="false" customHeight="true" outlineLevel="0" collapsed="false">
      <c r="A89" s="9" t="s">
        <v>138</v>
      </c>
      <c r="B89" s="5" t="s">
        <v>139</v>
      </c>
      <c r="C89" s="8" t="n">
        <v>1020036</v>
      </c>
      <c r="D89" s="5" t="s">
        <v>192</v>
      </c>
      <c r="E89" s="8"/>
      <c r="F89" s="8"/>
      <c r="G89" s="8" t="n">
        <v>0</v>
      </c>
      <c r="H89" s="8" t="n">
        <f aca="false">G89*2400</f>
        <v>0</v>
      </c>
      <c r="I89" s="8" t="n">
        <v>1</v>
      </c>
      <c r="J89" s="8" t="n">
        <v>1</v>
      </c>
      <c r="K89" s="8" t="n">
        <v>2</v>
      </c>
      <c r="L89" s="8" t="n">
        <v>2400</v>
      </c>
      <c r="M89" s="8"/>
      <c r="N89" s="8" t="n">
        <v>1</v>
      </c>
      <c r="O89" s="8" t="n">
        <v>1</v>
      </c>
      <c r="P89" s="8" t="n">
        <v>600</v>
      </c>
      <c r="Q89" s="8" t="n">
        <v>3</v>
      </c>
      <c r="R89" s="8" t="n">
        <f aca="false">H89+L89+P89</f>
        <v>3000</v>
      </c>
      <c r="S89" s="8" t="s">
        <v>193</v>
      </c>
      <c r="T89" s="8"/>
    </row>
    <row r="90" customFormat="false" ht="14.1" hidden="false" customHeight="true" outlineLevel="0" collapsed="false">
      <c r="A90" s="9" t="s">
        <v>138</v>
      </c>
      <c r="B90" s="5" t="s">
        <v>139</v>
      </c>
      <c r="C90" s="8" t="n">
        <v>1020107</v>
      </c>
      <c r="D90" s="5" t="s">
        <v>194</v>
      </c>
      <c r="E90" s="8"/>
      <c r="F90" s="8"/>
      <c r="G90" s="8" t="n">
        <v>0</v>
      </c>
      <c r="H90" s="8" t="n">
        <f aca="false">G90*2400</f>
        <v>0</v>
      </c>
      <c r="I90" s="8" t="n">
        <v>1</v>
      </c>
      <c r="J90" s="8" t="n">
        <v>1</v>
      </c>
      <c r="K90" s="8" t="n">
        <v>2</v>
      </c>
      <c r="L90" s="8" t="n">
        <v>2400</v>
      </c>
      <c r="M90" s="8" t="n">
        <v>1</v>
      </c>
      <c r="N90" s="8" t="n">
        <v>1</v>
      </c>
      <c r="O90" s="8" t="n">
        <v>2</v>
      </c>
      <c r="P90" s="8" t="n">
        <v>1800</v>
      </c>
      <c r="Q90" s="8" t="n">
        <v>4</v>
      </c>
      <c r="R90" s="8" t="n">
        <f aca="false">H90+L90+P90</f>
        <v>4200</v>
      </c>
      <c r="S90" s="8" t="s">
        <v>195</v>
      </c>
      <c r="T90" s="8"/>
    </row>
    <row r="91" customFormat="false" ht="14.1" hidden="false" customHeight="true" outlineLevel="0" collapsed="false">
      <c r="A91" s="9" t="s">
        <v>138</v>
      </c>
      <c r="B91" s="5" t="s">
        <v>139</v>
      </c>
      <c r="C91" s="8" t="n">
        <v>1020129</v>
      </c>
      <c r="D91" s="5" t="s">
        <v>196</v>
      </c>
      <c r="E91" s="8"/>
      <c r="F91" s="8"/>
      <c r="G91" s="8" t="n">
        <v>0</v>
      </c>
      <c r="H91" s="8" t="n">
        <f aca="false">G91*2400</f>
        <v>0</v>
      </c>
      <c r="I91" s="8"/>
      <c r="J91" s="8" t="n">
        <v>1</v>
      </c>
      <c r="K91" s="8" t="n">
        <v>1</v>
      </c>
      <c r="L91" s="8" t="n">
        <v>1200</v>
      </c>
      <c r="M91" s="8" t="n">
        <v>2</v>
      </c>
      <c r="N91" s="8"/>
      <c r="O91" s="8" t="n">
        <v>2</v>
      </c>
      <c r="P91" s="8" t="n">
        <v>2400</v>
      </c>
      <c r="Q91" s="8" t="n">
        <v>3</v>
      </c>
      <c r="R91" s="8" t="n">
        <f aca="false">H91+L91+P91</f>
        <v>3600</v>
      </c>
      <c r="S91" s="8" t="s">
        <v>197</v>
      </c>
      <c r="T91" s="8"/>
    </row>
    <row r="92" customFormat="false" ht="14.1" hidden="false" customHeight="true" outlineLevel="0" collapsed="false">
      <c r="A92" s="9" t="s">
        <v>138</v>
      </c>
      <c r="B92" s="5" t="s">
        <v>139</v>
      </c>
      <c r="C92" s="8" t="n">
        <v>1020111</v>
      </c>
      <c r="D92" s="5" t="s">
        <v>198</v>
      </c>
      <c r="E92" s="8"/>
      <c r="F92" s="8"/>
      <c r="G92" s="8" t="n">
        <v>0</v>
      </c>
      <c r="H92" s="8" t="n">
        <f aca="false">G92*2400</f>
        <v>0</v>
      </c>
      <c r="I92" s="8"/>
      <c r="J92" s="8" t="n">
        <v>1</v>
      </c>
      <c r="K92" s="8" t="n">
        <v>1</v>
      </c>
      <c r="L92" s="8" t="n">
        <v>1200</v>
      </c>
      <c r="M92" s="8" t="n">
        <v>1</v>
      </c>
      <c r="N92" s="8"/>
      <c r="O92" s="8" t="n">
        <v>1</v>
      </c>
      <c r="P92" s="8" t="n">
        <v>1200</v>
      </c>
      <c r="Q92" s="8" t="n">
        <v>2</v>
      </c>
      <c r="R92" s="8" t="n">
        <f aca="false">H92+L92+P92</f>
        <v>2400</v>
      </c>
      <c r="S92" s="8" t="s">
        <v>199</v>
      </c>
      <c r="T92" s="8"/>
    </row>
    <row r="93" customFormat="false" ht="14.1" hidden="false" customHeight="true" outlineLevel="0" collapsed="false">
      <c r="A93" s="9" t="s">
        <v>138</v>
      </c>
      <c r="B93" s="5" t="s">
        <v>139</v>
      </c>
      <c r="C93" s="8" t="n">
        <v>1020136</v>
      </c>
      <c r="D93" s="5" t="s">
        <v>200</v>
      </c>
      <c r="E93" s="8"/>
      <c r="F93" s="8"/>
      <c r="G93" s="8" t="n">
        <v>0</v>
      </c>
      <c r="H93" s="8" t="n">
        <f aca="false">G93*2400</f>
        <v>0</v>
      </c>
      <c r="I93" s="8" t="n">
        <v>1</v>
      </c>
      <c r="J93" s="8" t="n">
        <v>1</v>
      </c>
      <c r="K93" s="8" t="n">
        <v>2</v>
      </c>
      <c r="L93" s="8" t="n">
        <v>2400</v>
      </c>
      <c r="M93" s="8"/>
      <c r="N93" s="8"/>
      <c r="O93" s="8" t="n">
        <v>0</v>
      </c>
      <c r="P93" s="8" t="n">
        <v>0</v>
      </c>
      <c r="Q93" s="8" t="n">
        <v>2</v>
      </c>
      <c r="R93" s="8" t="n">
        <f aca="false">H93+L93+P93</f>
        <v>2400</v>
      </c>
      <c r="S93" s="8" t="s">
        <v>201</v>
      </c>
      <c r="T93" s="8"/>
    </row>
    <row r="94" customFormat="false" ht="14.1" hidden="false" customHeight="true" outlineLevel="0" collapsed="false">
      <c r="A94" s="9" t="s">
        <v>138</v>
      </c>
      <c r="B94" s="5" t="s">
        <v>139</v>
      </c>
      <c r="C94" s="8" t="n">
        <v>1020121</v>
      </c>
      <c r="D94" s="5" t="s">
        <v>202</v>
      </c>
      <c r="E94" s="8"/>
      <c r="F94" s="8"/>
      <c r="G94" s="8" t="n">
        <v>0</v>
      </c>
      <c r="H94" s="8" t="n">
        <f aca="false">G94*2400</f>
        <v>0</v>
      </c>
      <c r="I94" s="8"/>
      <c r="J94" s="8"/>
      <c r="K94" s="8" t="n">
        <v>0</v>
      </c>
      <c r="L94" s="8" t="n">
        <v>0</v>
      </c>
      <c r="M94" s="8" t="n">
        <v>1</v>
      </c>
      <c r="N94" s="8" t="n">
        <v>1</v>
      </c>
      <c r="O94" s="8" t="n">
        <v>2</v>
      </c>
      <c r="P94" s="8" t="n">
        <v>1800</v>
      </c>
      <c r="Q94" s="8" t="n">
        <v>2</v>
      </c>
      <c r="R94" s="8" t="n">
        <f aca="false">H94+L94+P94</f>
        <v>1800</v>
      </c>
      <c r="S94" s="8" t="s">
        <v>203</v>
      </c>
      <c r="T94" s="8"/>
    </row>
    <row r="95" customFormat="false" ht="14.1" hidden="false" customHeight="true" outlineLevel="0" collapsed="false">
      <c r="A95" s="9" t="s">
        <v>138</v>
      </c>
      <c r="B95" s="5" t="s">
        <v>139</v>
      </c>
      <c r="C95" s="8" t="n">
        <v>1020043</v>
      </c>
      <c r="D95" s="5" t="s">
        <v>204</v>
      </c>
      <c r="E95" s="8"/>
      <c r="F95" s="8"/>
      <c r="G95" s="8" t="n">
        <v>0</v>
      </c>
      <c r="H95" s="8" t="n">
        <f aca="false">G95*2400</f>
        <v>0</v>
      </c>
      <c r="I95" s="8"/>
      <c r="J95" s="8"/>
      <c r="K95" s="8" t="n">
        <v>0</v>
      </c>
      <c r="L95" s="8" t="n">
        <v>0</v>
      </c>
      <c r="M95" s="8" t="n">
        <v>1</v>
      </c>
      <c r="N95" s="8"/>
      <c r="O95" s="8" t="n">
        <v>1</v>
      </c>
      <c r="P95" s="8" t="n">
        <v>1200</v>
      </c>
      <c r="Q95" s="8" t="n">
        <v>1</v>
      </c>
      <c r="R95" s="8" t="n">
        <f aca="false">H95+L95+P95</f>
        <v>1200</v>
      </c>
      <c r="S95" s="8" t="s">
        <v>205</v>
      </c>
      <c r="T95" s="8"/>
    </row>
    <row r="96" customFormat="false" ht="14.1" hidden="false" customHeight="true" outlineLevel="0" collapsed="false">
      <c r="A96" s="9" t="s">
        <v>138</v>
      </c>
      <c r="B96" s="5" t="s">
        <v>139</v>
      </c>
      <c r="C96" s="8" t="n">
        <v>1020044</v>
      </c>
      <c r="D96" s="5" t="s">
        <v>206</v>
      </c>
      <c r="E96" s="8"/>
      <c r="F96" s="8"/>
      <c r="G96" s="8" t="n">
        <v>0</v>
      </c>
      <c r="H96" s="8" t="n">
        <f aca="false">G96*2400</f>
        <v>0</v>
      </c>
      <c r="I96" s="8" t="n">
        <v>2</v>
      </c>
      <c r="J96" s="8" t="n">
        <v>3</v>
      </c>
      <c r="K96" s="8" t="n">
        <v>5</v>
      </c>
      <c r="L96" s="8" t="n">
        <v>6000</v>
      </c>
      <c r="M96" s="8" t="n">
        <v>1</v>
      </c>
      <c r="N96" s="8" t="n">
        <v>1</v>
      </c>
      <c r="O96" s="8" t="n">
        <v>2</v>
      </c>
      <c r="P96" s="8" t="n">
        <v>1800</v>
      </c>
      <c r="Q96" s="8" t="n">
        <v>7</v>
      </c>
      <c r="R96" s="8" t="n">
        <f aca="false">H96+L96+P96</f>
        <v>7800</v>
      </c>
      <c r="S96" s="8" t="s">
        <v>207</v>
      </c>
      <c r="T96" s="8"/>
    </row>
    <row r="97" customFormat="false" ht="14.1" hidden="false" customHeight="true" outlineLevel="0" collapsed="false">
      <c r="A97" s="9" t="s">
        <v>138</v>
      </c>
      <c r="B97" s="5" t="s">
        <v>139</v>
      </c>
      <c r="C97" s="8" t="n">
        <v>1020112</v>
      </c>
      <c r="D97" s="5" t="s">
        <v>208</v>
      </c>
      <c r="E97" s="8"/>
      <c r="F97" s="8"/>
      <c r="G97" s="8" t="n">
        <v>0</v>
      </c>
      <c r="H97" s="8" t="n">
        <f aca="false">G97*2400</f>
        <v>0</v>
      </c>
      <c r="I97" s="8"/>
      <c r="J97" s="8" t="n">
        <v>1</v>
      </c>
      <c r="K97" s="8" t="n">
        <v>1</v>
      </c>
      <c r="L97" s="8" t="n">
        <v>1200</v>
      </c>
      <c r="M97" s="8"/>
      <c r="N97" s="8"/>
      <c r="O97" s="8" t="n">
        <v>0</v>
      </c>
      <c r="P97" s="8" t="n">
        <v>0</v>
      </c>
      <c r="Q97" s="8" t="n">
        <v>1</v>
      </c>
      <c r="R97" s="8" t="n">
        <f aca="false">H97+L97+P97</f>
        <v>1200</v>
      </c>
      <c r="S97" s="8" t="s">
        <v>209</v>
      </c>
      <c r="T97" s="8"/>
    </row>
    <row r="98" customFormat="false" ht="14.1" hidden="false" customHeight="true" outlineLevel="0" collapsed="false">
      <c r="A98" s="9" t="s">
        <v>138</v>
      </c>
      <c r="B98" s="5" t="s">
        <v>139</v>
      </c>
      <c r="C98" s="8" t="n">
        <v>1020046</v>
      </c>
      <c r="D98" s="5" t="s">
        <v>210</v>
      </c>
      <c r="E98" s="8"/>
      <c r="F98" s="8"/>
      <c r="G98" s="8" t="n">
        <v>0</v>
      </c>
      <c r="H98" s="8" t="n">
        <f aca="false">G98*2400</f>
        <v>0</v>
      </c>
      <c r="I98" s="8"/>
      <c r="J98" s="8" t="n">
        <v>1</v>
      </c>
      <c r="K98" s="8" t="n">
        <v>1</v>
      </c>
      <c r="L98" s="8" t="n">
        <v>1200</v>
      </c>
      <c r="M98" s="8" t="n">
        <v>2</v>
      </c>
      <c r="N98" s="8" t="n">
        <v>1</v>
      </c>
      <c r="O98" s="8" t="n">
        <v>3</v>
      </c>
      <c r="P98" s="8" t="n">
        <v>3000</v>
      </c>
      <c r="Q98" s="8" t="n">
        <v>4</v>
      </c>
      <c r="R98" s="8" t="n">
        <f aca="false">H98+L98+P98</f>
        <v>4200</v>
      </c>
      <c r="S98" s="8" t="s">
        <v>211</v>
      </c>
      <c r="T98" s="8"/>
    </row>
    <row r="99" customFormat="false" ht="14.1" hidden="false" customHeight="true" outlineLevel="0" collapsed="false">
      <c r="A99" s="9" t="s">
        <v>138</v>
      </c>
      <c r="B99" s="5" t="s">
        <v>139</v>
      </c>
      <c r="C99" s="8" t="n">
        <v>1020048</v>
      </c>
      <c r="D99" s="5" t="s">
        <v>212</v>
      </c>
      <c r="E99" s="8"/>
      <c r="F99" s="8"/>
      <c r="G99" s="8" t="n">
        <v>0</v>
      </c>
      <c r="H99" s="8" t="n">
        <f aca="false">G99*2400</f>
        <v>0</v>
      </c>
      <c r="I99" s="8"/>
      <c r="J99" s="8" t="n">
        <v>1</v>
      </c>
      <c r="K99" s="8" t="n">
        <v>1</v>
      </c>
      <c r="L99" s="8" t="n">
        <v>1200</v>
      </c>
      <c r="M99" s="8" t="n">
        <v>2</v>
      </c>
      <c r="N99" s="8" t="n">
        <v>1</v>
      </c>
      <c r="O99" s="8" t="n">
        <v>3</v>
      </c>
      <c r="P99" s="8" t="n">
        <v>3000</v>
      </c>
      <c r="Q99" s="8" t="n">
        <v>4</v>
      </c>
      <c r="R99" s="8" t="n">
        <f aca="false">H99+L99+P99</f>
        <v>4200</v>
      </c>
      <c r="S99" s="8" t="s">
        <v>213</v>
      </c>
      <c r="T99" s="8"/>
    </row>
    <row r="100" customFormat="false" ht="14.1" hidden="false" customHeight="true" outlineLevel="0" collapsed="false">
      <c r="A100" s="9" t="s">
        <v>138</v>
      </c>
      <c r="B100" s="5" t="s">
        <v>139</v>
      </c>
      <c r="C100" s="8" t="n">
        <v>1020118</v>
      </c>
      <c r="D100" s="5" t="s">
        <v>214</v>
      </c>
      <c r="E100" s="8"/>
      <c r="F100" s="8"/>
      <c r="G100" s="8" t="n">
        <v>0</v>
      </c>
      <c r="H100" s="8" t="n">
        <f aca="false">G100*2400</f>
        <v>0</v>
      </c>
      <c r="I100" s="8" t="n">
        <v>1</v>
      </c>
      <c r="J100" s="8"/>
      <c r="K100" s="8" t="n">
        <v>1</v>
      </c>
      <c r="L100" s="8" t="n">
        <v>1200</v>
      </c>
      <c r="M100" s="8"/>
      <c r="N100" s="8" t="n">
        <v>2</v>
      </c>
      <c r="O100" s="8" t="n">
        <v>2</v>
      </c>
      <c r="P100" s="8" t="n">
        <v>1200</v>
      </c>
      <c r="Q100" s="8" t="n">
        <v>3</v>
      </c>
      <c r="R100" s="8" t="n">
        <f aca="false">H100+L100+P100</f>
        <v>2400</v>
      </c>
      <c r="S100" s="8" t="s">
        <v>215</v>
      </c>
      <c r="T100" s="8"/>
    </row>
    <row r="101" customFormat="false" ht="14.1" hidden="false" customHeight="true" outlineLevel="0" collapsed="false">
      <c r="A101" s="9" t="s">
        <v>138</v>
      </c>
      <c r="B101" s="5" t="s">
        <v>139</v>
      </c>
      <c r="C101" s="8" t="n">
        <v>1020124</v>
      </c>
      <c r="D101" s="5" t="s">
        <v>216</v>
      </c>
      <c r="E101" s="8"/>
      <c r="F101" s="8"/>
      <c r="G101" s="8" t="n">
        <v>0</v>
      </c>
      <c r="H101" s="8" t="n">
        <f aca="false">G101*2400</f>
        <v>0</v>
      </c>
      <c r="I101" s="8" t="n">
        <v>1</v>
      </c>
      <c r="J101" s="8" t="n">
        <v>1</v>
      </c>
      <c r="K101" s="8" t="n">
        <v>2</v>
      </c>
      <c r="L101" s="8" t="n">
        <v>2400</v>
      </c>
      <c r="M101" s="8" t="n">
        <v>1</v>
      </c>
      <c r="N101" s="8"/>
      <c r="O101" s="8" t="n">
        <v>1</v>
      </c>
      <c r="P101" s="8" t="n">
        <v>1200</v>
      </c>
      <c r="Q101" s="8" t="n">
        <v>3</v>
      </c>
      <c r="R101" s="8" t="n">
        <f aca="false">H101+L101+P101</f>
        <v>3600</v>
      </c>
      <c r="S101" s="8" t="s">
        <v>217</v>
      </c>
      <c r="T101" s="8"/>
    </row>
    <row r="102" customFormat="false" ht="14.1" hidden="false" customHeight="true" outlineLevel="0" collapsed="false">
      <c r="A102" s="9" t="s">
        <v>138</v>
      </c>
      <c r="B102" s="5" t="s">
        <v>139</v>
      </c>
      <c r="C102" s="8" t="n">
        <v>1020113</v>
      </c>
      <c r="D102" s="5" t="s">
        <v>218</v>
      </c>
      <c r="E102" s="8"/>
      <c r="F102" s="8"/>
      <c r="G102" s="8" t="n">
        <v>0</v>
      </c>
      <c r="H102" s="8" t="n">
        <f aca="false">G102*2400</f>
        <v>0</v>
      </c>
      <c r="I102" s="8"/>
      <c r="J102" s="8"/>
      <c r="K102" s="8" t="n">
        <v>0</v>
      </c>
      <c r="L102" s="8" t="n">
        <v>0</v>
      </c>
      <c r="M102" s="8"/>
      <c r="N102" s="8" t="n">
        <v>3</v>
      </c>
      <c r="O102" s="8" t="n">
        <v>3</v>
      </c>
      <c r="P102" s="8" t="n">
        <v>1800</v>
      </c>
      <c r="Q102" s="8" t="n">
        <v>3</v>
      </c>
      <c r="R102" s="8" t="n">
        <f aca="false">H102+L102+P102</f>
        <v>1800</v>
      </c>
      <c r="S102" s="8" t="s">
        <v>219</v>
      </c>
      <c r="T102" s="8"/>
    </row>
    <row r="103" customFormat="false" ht="14.1" hidden="false" customHeight="true" outlineLevel="0" collapsed="false">
      <c r="A103" s="9" t="s">
        <v>138</v>
      </c>
      <c r="B103" s="5" t="s">
        <v>139</v>
      </c>
      <c r="C103" s="8" t="n">
        <v>1020054</v>
      </c>
      <c r="D103" s="5" t="s">
        <v>220</v>
      </c>
      <c r="E103" s="8"/>
      <c r="F103" s="8"/>
      <c r="G103" s="8" t="n">
        <v>0</v>
      </c>
      <c r="H103" s="8" t="n">
        <f aca="false">G103*2400</f>
        <v>0</v>
      </c>
      <c r="I103" s="8"/>
      <c r="J103" s="8"/>
      <c r="K103" s="8" t="n">
        <v>0</v>
      </c>
      <c r="L103" s="8" t="n">
        <v>0</v>
      </c>
      <c r="M103" s="8"/>
      <c r="N103" s="8" t="n">
        <v>1</v>
      </c>
      <c r="O103" s="8" t="n">
        <v>1</v>
      </c>
      <c r="P103" s="8" t="n">
        <v>600</v>
      </c>
      <c r="Q103" s="8" t="n">
        <v>1</v>
      </c>
      <c r="R103" s="8" t="n">
        <f aca="false">H103+L103+P103</f>
        <v>600</v>
      </c>
      <c r="S103" s="8" t="s">
        <v>221</v>
      </c>
      <c r="T103" s="8"/>
    </row>
    <row r="104" customFormat="false" ht="14.1" hidden="false" customHeight="true" outlineLevel="0" collapsed="false">
      <c r="A104" s="9" t="s">
        <v>138</v>
      </c>
      <c r="B104" s="5" t="s">
        <v>139</v>
      </c>
      <c r="C104" s="8" t="n">
        <v>1020056</v>
      </c>
      <c r="D104" s="5" t="s">
        <v>222</v>
      </c>
      <c r="E104" s="8"/>
      <c r="F104" s="8"/>
      <c r="G104" s="8" t="n">
        <v>0</v>
      </c>
      <c r="H104" s="8" t="n">
        <f aca="false">G104*2400</f>
        <v>0</v>
      </c>
      <c r="I104" s="8"/>
      <c r="J104" s="8"/>
      <c r="K104" s="8" t="n">
        <v>0</v>
      </c>
      <c r="L104" s="8" t="n">
        <v>0</v>
      </c>
      <c r="M104" s="8" t="n">
        <v>1</v>
      </c>
      <c r="N104" s="8" t="n">
        <v>1</v>
      </c>
      <c r="O104" s="8" t="n">
        <v>2</v>
      </c>
      <c r="P104" s="8" t="n">
        <v>1800</v>
      </c>
      <c r="Q104" s="8" t="n">
        <v>2</v>
      </c>
      <c r="R104" s="8" t="n">
        <f aca="false">H104+L104+P104</f>
        <v>1800</v>
      </c>
      <c r="S104" s="8" t="s">
        <v>223</v>
      </c>
      <c r="T104" s="8"/>
    </row>
    <row r="105" customFormat="false" ht="14.1" hidden="false" customHeight="true" outlineLevel="0" collapsed="false">
      <c r="A105" s="9" t="s">
        <v>138</v>
      </c>
      <c r="B105" s="5" t="s">
        <v>139</v>
      </c>
      <c r="C105" s="8" t="n">
        <v>1020057</v>
      </c>
      <c r="D105" s="5" t="s">
        <v>224</v>
      </c>
      <c r="E105" s="8" t="n">
        <v>1</v>
      </c>
      <c r="F105" s="8"/>
      <c r="G105" s="8" t="n">
        <v>1</v>
      </c>
      <c r="H105" s="8" t="n">
        <f aca="false">G105*2400</f>
        <v>2400</v>
      </c>
      <c r="I105" s="8" t="n">
        <v>1</v>
      </c>
      <c r="J105" s="8" t="n">
        <v>2</v>
      </c>
      <c r="K105" s="8" t="n">
        <v>3</v>
      </c>
      <c r="L105" s="8" t="n">
        <v>3600</v>
      </c>
      <c r="M105" s="8" t="n">
        <v>1</v>
      </c>
      <c r="N105" s="8" t="n">
        <v>1</v>
      </c>
      <c r="O105" s="8" t="n">
        <v>2</v>
      </c>
      <c r="P105" s="8" t="n">
        <v>1800</v>
      </c>
      <c r="Q105" s="8" t="n">
        <v>6</v>
      </c>
      <c r="R105" s="8" t="n">
        <f aca="false">H105+L105+P105</f>
        <v>7800</v>
      </c>
      <c r="S105" s="8" t="s">
        <v>225</v>
      </c>
      <c r="T105" s="8"/>
    </row>
    <row r="106" customFormat="false" ht="14.1" hidden="false" customHeight="true" outlineLevel="0" collapsed="false">
      <c r="A106" s="9" t="s">
        <v>138</v>
      </c>
      <c r="B106" s="5" t="s">
        <v>139</v>
      </c>
      <c r="C106" s="8" t="n">
        <v>1020098</v>
      </c>
      <c r="D106" s="5" t="s">
        <v>226</v>
      </c>
      <c r="E106" s="8"/>
      <c r="F106" s="8"/>
      <c r="G106" s="8" t="n">
        <v>0</v>
      </c>
      <c r="H106" s="8" t="n">
        <f aca="false">G106*2400</f>
        <v>0</v>
      </c>
      <c r="I106" s="8"/>
      <c r="J106" s="8"/>
      <c r="K106" s="8" t="n">
        <v>0</v>
      </c>
      <c r="L106" s="8" t="n">
        <v>0</v>
      </c>
      <c r="M106" s="8" t="n">
        <v>1</v>
      </c>
      <c r="N106" s="8" t="n">
        <v>1</v>
      </c>
      <c r="O106" s="8" t="n">
        <v>2</v>
      </c>
      <c r="P106" s="8" t="n">
        <v>1800</v>
      </c>
      <c r="Q106" s="8" t="n">
        <v>2</v>
      </c>
      <c r="R106" s="8" t="n">
        <f aca="false">H106+L106+P106</f>
        <v>1800</v>
      </c>
      <c r="S106" s="8" t="s">
        <v>227</v>
      </c>
      <c r="T106" s="8"/>
    </row>
    <row r="107" customFormat="false" ht="14.1" hidden="false" customHeight="true" outlineLevel="0" collapsed="false">
      <c r="A107" s="9" t="s">
        <v>138</v>
      </c>
      <c r="B107" s="5" t="s">
        <v>139</v>
      </c>
      <c r="C107" s="8" t="n">
        <v>1020063</v>
      </c>
      <c r="D107" s="5" t="s">
        <v>228</v>
      </c>
      <c r="E107" s="8"/>
      <c r="F107" s="8"/>
      <c r="G107" s="8" t="n">
        <v>0</v>
      </c>
      <c r="H107" s="8" t="n">
        <f aca="false">G107*2400</f>
        <v>0</v>
      </c>
      <c r="I107" s="8"/>
      <c r="J107" s="8"/>
      <c r="K107" s="8" t="n">
        <v>0</v>
      </c>
      <c r="L107" s="8" t="n">
        <v>0</v>
      </c>
      <c r="M107" s="8" t="n">
        <v>1</v>
      </c>
      <c r="N107" s="8" t="n">
        <v>1</v>
      </c>
      <c r="O107" s="8" t="n">
        <v>2</v>
      </c>
      <c r="P107" s="8" t="n">
        <v>1800</v>
      </c>
      <c r="Q107" s="8" t="n">
        <v>2</v>
      </c>
      <c r="R107" s="8" t="n">
        <f aca="false">H107+L107+P107</f>
        <v>1800</v>
      </c>
      <c r="S107" s="8" t="s">
        <v>229</v>
      </c>
      <c r="T107" s="8"/>
    </row>
    <row r="108" customFormat="false" ht="14.1" hidden="false" customHeight="true" outlineLevel="0" collapsed="false">
      <c r="A108" s="9" t="s">
        <v>138</v>
      </c>
      <c r="B108" s="5" t="s">
        <v>139</v>
      </c>
      <c r="C108" s="8" t="n">
        <v>1020095</v>
      </c>
      <c r="D108" s="5" t="s">
        <v>230</v>
      </c>
      <c r="E108" s="8"/>
      <c r="F108" s="8"/>
      <c r="G108" s="8" t="n">
        <v>0</v>
      </c>
      <c r="H108" s="8" t="n">
        <f aca="false">G108*2400</f>
        <v>0</v>
      </c>
      <c r="I108" s="8" t="n">
        <v>1</v>
      </c>
      <c r="J108" s="8" t="n">
        <v>1</v>
      </c>
      <c r="K108" s="8" t="n">
        <v>2</v>
      </c>
      <c r="L108" s="8" t="n">
        <v>2400</v>
      </c>
      <c r="M108" s="8"/>
      <c r="N108" s="8"/>
      <c r="O108" s="8" t="n">
        <v>0</v>
      </c>
      <c r="P108" s="8" t="n">
        <v>0</v>
      </c>
      <c r="Q108" s="8" t="n">
        <v>2</v>
      </c>
      <c r="R108" s="8" t="n">
        <f aca="false">H108+L108+P108</f>
        <v>2400</v>
      </c>
      <c r="S108" s="8" t="s">
        <v>231</v>
      </c>
      <c r="T108" s="8"/>
    </row>
    <row r="109" customFormat="false" ht="14.1" hidden="false" customHeight="true" outlineLevel="0" collapsed="false">
      <c r="A109" s="9" t="s">
        <v>138</v>
      </c>
      <c r="B109" s="5" t="s">
        <v>139</v>
      </c>
      <c r="C109" s="8" t="n">
        <v>1020066</v>
      </c>
      <c r="D109" s="5" t="s">
        <v>232</v>
      </c>
      <c r="E109" s="8"/>
      <c r="F109" s="8"/>
      <c r="G109" s="8" t="n">
        <v>0</v>
      </c>
      <c r="H109" s="8" t="n">
        <f aca="false">G109*2400</f>
        <v>0</v>
      </c>
      <c r="I109" s="8" t="n">
        <v>1</v>
      </c>
      <c r="J109" s="8" t="n">
        <v>1</v>
      </c>
      <c r="K109" s="8" t="n">
        <v>2</v>
      </c>
      <c r="L109" s="8" t="n">
        <v>2400</v>
      </c>
      <c r="M109" s="8" t="n">
        <v>1</v>
      </c>
      <c r="N109" s="8" t="n">
        <v>1</v>
      </c>
      <c r="O109" s="8" t="n">
        <v>2</v>
      </c>
      <c r="P109" s="8" t="n">
        <v>1800</v>
      </c>
      <c r="Q109" s="8" t="n">
        <v>5</v>
      </c>
      <c r="R109" s="8" t="n">
        <f aca="false">H109+L109+P109</f>
        <v>4200</v>
      </c>
      <c r="S109" s="8" t="s">
        <v>233</v>
      </c>
      <c r="T109" s="8"/>
    </row>
    <row r="110" customFormat="false" ht="14.1" hidden="false" customHeight="true" outlineLevel="0" collapsed="false">
      <c r="A110" s="9" t="s">
        <v>138</v>
      </c>
      <c r="B110" s="5" t="s">
        <v>139</v>
      </c>
      <c r="C110" s="8" t="n">
        <v>1020070</v>
      </c>
      <c r="D110" s="5" t="s">
        <v>234</v>
      </c>
      <c r="E110" s="8"/>
      <c r="F110" s="8"/>
      <c r="G110" s="8" t="n">
        <v>0</v>
      </c>
      <c r="H110" s="8" t="n">
        <f aca="false">G110*2400</f>
        <v>0</v>
      </c>
      <c r="I110" s="8"/>
      <c r="J110" s="8" t="n">
        <v>1</v>
      </c>
      <c r="K110" s="8" t="n">
        <v>1</v>
      </c>
      <c r="L110" s="8" t="n">
        <v>1200</v>
      </c>
      <c r="M110" s="8"/>
      <c r="N110" s="8" t="n">
        <v>1</v>
      </c>
      <c r="O110" s="8" t="n">
        <v>1</v>
      </c>
      <c r="P110" s="8" t="n">
        <v>600</v>
      </c>
      <c r="Q110" s="8" t="n">
        <v>2</v>
      </c>
      <c r="R110" s="8" t="n">
        <f aca="false">H110+L110+P110</f>
        <v>1800</v>
      </c>
      <c r="S110" s="8" t="s">
        <v>235</v>
      </c>
      <c r="T110" s="8"/>
    </row>
    <row r="111" customFormat="false" ht="14.1" hidden="false" customHeight="true" outlineLevel="0" collapsed="false">
      <c r="A111" s="9" t="s">
        <v>138</v>
      </c>
      <c r="B111" s="5" t="s">
        <v>139</v>
      </c>
      <c r="C111" s="8" t="n">
        <v>1020150</v>
      </c>
      <c r="D111" s="5" t="s">
        <v>236</v>
      </c>
      <c r="E111" s="8"/>
      <c r="F111" s="8"/>
      <c r="G111" s="8" t="n">
        <v>0</v>
      </c>
      <c r="H111" s="8" t="n">
        <f aca="false">G111*2400</f>
        <v>0</v>
      </c>
      <c r="I111" s="8"/>
      <c r="J111" s="8"/>
      <c r="K111" s="8" t="n">
        <v>0</v>
      </c>
      <c r="L111" s="8" t="n">
        <v>0</v>
      </c>
      <c r="M111" s="8" t="n">
        <v>1</v>
      </c>
      <c r="N111" s="8"/>
      <c r="O111" s="8" t="n">
        <v>1</v>
      </c>
      <c r="P111" s="8" t="n">
        <v>1200</v>
      </c>
      <c r="Q111" s="8" t="n">
        <v>1</v>
      </c>
      <c r="R111" s="8" t="n">
        <f aca="false">H111+L111+P111</f>
        <v>1200</v>
      </c>
      <c r="S111" s="8" t="s">
        <v>237</v>
      </c>
      <c r="T111" s="8"/>
    </row>
    <row r="112" customFormat="false" ht="14.1" hidden="false" customHeight="true" outlineLevel="0" collapsed="false">
      <c r="A112" s="9" t="s">
        <v>138</v>
      </c>
      <c r="B112" s="5" t="s">
        <v>139</v>
      </c>
      <c r="C112" s="8" t="n">
        <v>1020073</v>
      </c>
      <c r="D112" s="5" t="s">
        <v>238</v>
      </c>
      <c r="E112" s="8"/>
      <c r="F112" s="8"/>
      <c r="G112" s="8" t="n">
        <v>0</v>
      </c>
      <c r="H112" s="8" t="n">
        <f aca="false">G112*2400</f>
        <v>0</v>
      </c>
      <c r="I112" s="8" t="n">
        <v>1</v>
      </c>
      <c r="J112" s="8" t="n">
        <v>2</v>
      </c>
      <c r="K112" s="8" t="n">
        <v>3</v>
      </c>
      <c r="L112" s="8" t="n">
        <v>3600</v>
      </c>
      <c r="M112" s="8" t="n">
        <v>1</v>
      </c>
      <c r="N112" s="8"/>
      <c r="O112" s="8" t="n">
        <v>1</v>
      </c>
      <c r="P112" s="8" t="n">
        <v>1200</v>
      </c>
      <c r="Q112" s="8" t="n">
        <v>4</v>
      </c>
      <c r="R112" s="8" t="n">
        <f aca="false">H112+L112+P112</f>
        <v>4800</v>
      </c>
      <c r="S112" s="8" t="s">
        <v>239</v>
      </c>
      <c r="T112" s="8"/>
    </row>
    <row r="113" customFormat="false" ht="14.1" hidden="false" customHeight="true" outlineLevel="0" collapsed="false">
      <c r="A113" s="9" t="s">
        <v>138</v>
      </c>
      <c r="B113" s="5" t="s">
        <v>139</v>
      </c>
      <c r="C113" s="8" t="n">
        <v>1010076</v>
      </c>
      <c r="D113" s="5" t="s">
        <v>240</v>
      </c>
      <c r="E113" s="8"/>
      <c r="F113" s="8"/>
      <c r="G113" s="8" t="n">
        <v>0</v>
      </c>
      <c r="H113" s="8" t="n">
        <f aca="false">G113*2400</f>
        <v>0</v>
      </c>
      <c r="I113" s="8" t="n">
        <v>1</v>
      </c>
      <c r="J113" s="8"/>
      <c r="K113" s="8" t="n">
        <v>1</v>
      </c>
      <c r="L113" s="8" t="n">
        <v>1200</v>
      </c>
      <c r="M113" s="8"/>
      <c r="N113" s="8"/>
      <c r="O113" s="8" t="n">
        <v>0</v>
      </c>
      <c r="P113" s="8" t="n">
        <v>0</v>
      </c>
      <c r="Q113" s="8" t="n">
        <v>1</v>
      </c>
      <c r="R113" s="8" t="n">
        <f aca="false">H113+L113+P113</f>
        <v>1200</v>
      </c>
      <c r="S113" s="8" t="s">
        <v>241</v>
      </c>
      <c r="T113" s="8"/>
    </row>
    <row r="114" customFormat="false" ht="14.1" hidden="false" customHeight="true" outlineLevel="0" collapsed="false">
      <c r="A114" s="9" t="s">
        <v>138</v>
      </c>
      <c r="B114" s="5" t="s">
        <v>139</v>
      </c>
      <c r="C114" s="8" t="n">
        <v>1020079</v>
      </c>
      <c r="D114" s="5" t="s">
        <v>242</v>
      </c>
      <c r="E114" s="8"/>
      <c r="F114" s="8"/>
      <c r="G114" s="8" t="n">
        <v>0</v>
      </c>
      <c r="H114" s="8" t="n">
        <f aca="false">G114*2400</f>
        <v>0</v>
      </c>
      <c r="I114" s="8"/>
      <c r="J114" s="8" t="n">
        <v>1</v>
      </c>
      <c r="K114" s="8" t="n">
        <v>1</v>
      </c>
      <c r="L114" s="8" t="n">
        <v>1200</v>
      </c>
      <c r="M114" s="8" t="n">
        <v>1</v>
      </c>
      <c r="N114" s="8" t="n">
        <v>1</v>
      </c>
      <c r="O114" s="8" t="n">
        <v>2</v>
      </c>
      <c r="P114" s="8" t="n">
        <v>1800</v>
      </c>
      <c r="Q114" s="8" t="n">
        <v>3</v>
      </c>
      <c r="R114" s="8" t="n">
        <f aca="false">H114+L114+P114</f>
        <v>3000</v>
      </c>
      <c r="S114" s="8" t="s">
        <v>243</v>
      </c>
      <c r="T114" s="8"/>
    </row>
    <row r="115" customFormat="false" ht="14.1" hidden="false" customHeight="true" outlineLevel="0" collapsed="false">
      <c r="A115" s="9" t="s">
        <v>138</v>
      </c>
      <c r="B115" s="5" t="s">
        <v>139</v>
      </c>
      <c r="C115" s="8" t="n">
        <v>1020081</v>
      </c>
      <c r="D115" s="5" t="s">
        <v>244</v>
      </c>
      <c r="E115" s="8"/>
      <c r="F115" s="8"/>
      <c r="G115" s="8" t="n">
        <v>0</v>
      </c>
      <c r="H115" s="8" t="n">
        <f aca="false">G115*2400</f>
        <v>0</v>
      </c>
      <c r="I115" s="8" t="n">
        <v>1</v>
      </c>
      <c r="J115" s="8" t="n">
        <v>1</v>
      </c>
      <c r="K115" s="8" t="n">
        <v>2</v>
      </c>
      <c r="L115" s="8" t="n">
        <v>2400</v>
      </c>
      <c r="M115" s="8"/>
      <c r="N115" s="8" t="n">
        <v>2</v>
      </c>
      <c r="O115" s="8" t="n">
        <v>2</v>
      </c>
      <c r="P115" s="8" t="n">
        <v>1200</v>
      </c>
      <c r="Q115" s="8" t="n">
        <v>4</v>
      </c>
      <c r="R115" s="8" t="n">
        <f aca="false">H115+L115+P115</f>
        <v>3600</v>
      </c>
      <c r="S115" s="8" t="s">
        <v>245</v>
      </c>
      <c r="T115" s="8"/>
    </row>
    <row r="116" customFormat="false" ht="14.1" hidden="false" customHeight="true" outlineLevel="0" collapsed="false">
      <c r="A116" s="9" t="s">
        <v>138</v>
      </c>
      <c r="B116" s="5" t="s">
        <v>139</v>
      </c>
      <c r="C116" s="8" t="n">
        <v>1020127</v>
      </c>
      <c r="D116" s="5" t="s">
        <v>246</v>
      </c>
      <c r="E116" s="8"/>
      <c r="F116" s="8"/>
      <c r="G116" s="8" t="n">
        <v>0</v>
      </c>
      <c r="H116" s="8" t="n">
        <f aca="false">G116*2400</f>
        <v>0</v>
      </c>
      <c r="I116" s="8"/>
      <c r="J116" s="8" t="n">
        <v>1</v>
      </c>
      <c r="K116" s="8" t="n">
        <v>1</v>
      </c>
      <c r="L116" s="8" t="n">
        <v>1200</v>
      </c>
      <c r="M116" s="8" t="n">
        <v>1</v>
      </c>
      <c r="N116" s="8"/>
      <c r="O116" s="8" t="n">
        <v>1</v>
      </c>
      <c r="P116" s="8" t="n">
        <v>1200</v>
      </c>
      <c r="Q116" s="8" t="n">
        <v>2</v>
      </c>
      <c r="R116" s="8" t="n">
        <f aca="false">H116+L116+P116</f>
        <v>2400</v>
      </c>
      <c r="S116" s="8" t="s">
        <v>247</v>
      </c>
      <c r="T116" s="8"/>
    </row>
    <row r="117" customFormat="false" ht="14.1" hidden="false" customHeight="true" outlineLevel="0" collapsed="false">
      <c r="A117" s="9" t="s">
        <v>138</v>
      </c>
      <c r="B117" s="5" t="s">
        <v>139</v>
      </c>
      <c r="C117" s="8" t="n">
        <v>1010048</v>
      </c>
      <c r="D117" s="5" t="s">
        <v>248</v>
      </c>
      <c r="E117" s="8"/>
      <c r="F117" s="8"/>
      <c r="G117" s="8" t="n">
        <v>0</v>
      </c>
      <c r="H117" s="8" t="n">
        <f aca="false">G117*2400</f>
        <v>0</v>
      </c>
      <c r="I117" s="8" t="n">
        <v>2</v>
      </c>
      <c r="J117" s="8" t="n">
        <v>1</v>
      </c>
      <c r="K117" s="8" t="n">
        <v>3</v>
      </c>
      <c r="L117" s="8" t="n">
        <v>3600</v>
      </c>
      <c r="M117" s="8"/>
      <c r="N117" s="8"/>
      <c r="O117" s="8" t="n">
        <v>0</v>
      </c>
      <c r="P117" s="8" t="n">
        <v>0</v>
      </c>
      <c r="Q117" s="8" t="n">
        <v>3</v>
      </c>
      <c r="R117" s="8" t="n">
        <f aca="false">H117+L117+P117</f>
        <v>3600</v>
      </c>
      <c r="S117" s="10" t="s">
        <v>249</v>
      </c>
      <c r="T117" s="8"/>
    </row>
    <row r="118" customFormat="false" ht="14.1" hidden="false" customHeight="true" outlineLevel="0" collapsed="false">
      <c r="A118" s="9" t="s">
        <v>138</v>
      </c>
      <c r="B118" s="5" t="s">
        <v>139</v>
      </c>
      <c r="C118" s="8" t="n">
        <v>1020151</v>
      </c>
      <c r="D118" s="5" t="s">
        <v>250</v>
      </c>
      <c r="E118" s="8"/>
      <c r="F118" s="8"/>
      <c r="G118" s="8" t="n">
        <v>0</v>
      </c>
      <c r="H118" s="8" t="n">
        <f aca="false">G118*2400</f>
        <v>0</v>
      </c>
      <c r="I118" s="8" t="n">
        <v>1</v>
      </c>
      <c r="J118" s="8" t="n">
        <v>1</v>
      </c>
      <c r="K118" s="8" t="n">
        <v>2</v>
      </c>
      <c r="L118" s="8" t="n">
        <v>2400</v>
      </c>
      <c r="M118" s="8"/>
      <c r="N118" s="8"/>
      <c r="O118" s="8" t="n">
        <v>0</v>
      </c>
      <c r="P118" s="8" t="n">
        <v>0</v>
      </c>
      <c r="Q118" s="8" t="n">
        <v>2</v>
      </c>
      <c r="R118" s="8" t="n">
        <f aca="false">H118+L118+P118</f>
        <v>2400</v>
      </c>
      <c r="S118" s="8" t="s">
        <v>251</v>
      </c>
      <c r="T118" s="8"/>
    </row>
    <row r="119" customFormat="false" ht="14.1" hidden="false" customHeight="true" outlineLevel="0" collapsed="false">
      <c r="A119" s="9" t="s">
        <v>138</v>
      </c>
      <c r="B119" s="5" t="s">
        <v>139</v>
      </c>
      <c r="C119" s="8" t="n">
        <v>1020126</v>
      </c>
      <c r="D119" s="5" t="s">
        <v>252</v>
      </c>
      <c r="E119" s="8"/>
      <c r="F119" s="8"/>
      <c r="G119" s="8" t="n">
        <v>0</v>
      </c>
      <c r="H119" s="8" t="n">
        <f aca="false">G119*2400</f>
        <v>0</v>
      </c>
      <c r="I119" s="8"/>
      <c r="J119" s="8" t="n">
        <v>2</v>
      </c>
      <c r="K119" s="8" t="n">
        <v>2</v>
      </c>
      <c r="L119" s="8" t="n">
        <v>2400</v>
      </c>
      <c r="M119" s="8"/>
      <c r="N119" s="8"/>
      <c r="O119" s="8" t="n">
        <v>0</v>
      </c>
      <c r="P119" s="8" t="n">
        <v>0</v>
      </c>
      <c r="Q119" s="8" t="n">
        <v>2</v>
      </c>
      <c r="R119" s="8" t="n">
        <f aca="false">H119+L119+P119</f>
        <v>2400</v>
      </c>
      <c r="S119" s="8" t="s">
        <v>253</v>
      </c>
      <c r="T119" s="8"/>
    </row>
    <row r="120" customFormat="false" ht="14.1" hidden="false" customHeight="true" outlineLevel="0" collapsed="false">
      <c r="A120" s="9" t="s">
        <v>138</v>
      </c>
      <c r="B120" s="5" t="s">
        <v>139</v>
      </c>
      <c r="C120" s="8" t="n">
        <v>1020085</v>
      </c>
      <c r="D120" s="5" t="s">
        <v>254</v>
      </c>
      <c r="E120" s="8"/>
      <c r="F120" s="11"/>
      <c r="G120" s="8" t="n">
        <v>0</v>
      </c>
      <c r="H120" s="8" t="n">
        <v>0</v>
      </c>
      <c r="I120" s="8" t="n">
        <v>1</v>
      </c>
      <c r="J120" s="8" t="n">
        <v>1</v>
      </c>
      <c r="K120" s="8" t="n">
        <v>2</v>
      </c>
      <c r="L120" s="8" t="n">
        <v>2400</v>
      </c>
      <c r="M120" s="8"/>
      <c r="N120" s="8"/>
      <c r="O120" s="8" t="n">
        <v>0</v>
      </c>
      <c r="P120" s="8" t="n">
        <v>0</v>
      </c>
      <c r="Q120" s="8" t="n">
        <v>3</v>
      </c>
      <c r="R120" s="8" t="n">
        <f aca="false">H120+L120+P120</f>
        <v>2400</v>
      </c>
      <c r="S120" s="8" t="s">
        <v>255</v>
      </c>
      <c r="T120" s="8"/>
    </row>
    <row r="121" customFormat="false" ht="14.1" hidden="false" customHeight="true" outlineLevel="0" collapsed="false">
      <c r="A121" s="9" t="s">
        <v>138</v>
      </c>
      <c r="B121" s="5" t="s">
        <v>139</v>
      </c>
      <c r="C121" s="8" t="n">
        <v>1020086</v>
      </c>
      <c r="D121" s="5" t="s">
        <v>256</v>
      </c>
      <c r="E121" s="8"/>
      <c r="F121" s="8" t="n">
        <v>1</v>
      </c>
      <c r="G121" s="8" t="n">
        <v>1</v>
      </c>
      <c r="H121" s="8" t="n">
        <f aca="false">G121*2400</f>
        <v>2400</v>
      </c>
      <c r="I121" s="8" t="n">
        <v>1</v>
      </c>
      <c r="J121" s="8" t="n">
        <v>2</v>
      </c>
      <c r="K121" s="8" t="n">
        <v>3</v>
      </c>
      <c r="L121" s="8" t="n">
        <v>3600</v>
      </c>
      <c r="M121" s="8" t="n">
        <v>1</v>
      </c>
      <c r="N121" s="8" t="n">
        <v>1</v>
      </c>
      <c r="O121" s="8" t="n">
        <v>2</v>
      </c>
      <c r="P121" s="8" t="n">
        <v>1800</v>
      </c>
      <c r="Q121" s="8" t="n">
        <v>5</v>
      </c>
      <c r="R121" s="8" t="n">
        <f aca="false">H121+L121+P121</f>
        <v>7800</v>
      </c>
      <c r="S121" s="8" t="s">
        <v>257</v>
      </c>
      <c r="T121" s="8"/>
    </row>
    <row r="122" customFormat="false" ht="14.1" hidden="false" customHeight="true" outlineLevel="0" collapsed="false">
      <c r="A122" s="9" t="s">
        <v>138</v>
      </c>
      <c r="B122" s="5" t="s">
        <v>139</v>
      </c>
      <c r="C122" s="8" t="n">
        <v>1020146</v>
      </c>
      <c r="D122" s="5" t="s">
        <v>258</v>
      </c>
      <c r="E122" s="8"/>
      <c r="F122" s="8"/>
      <c r="G122" s="8" t="n">
        <v>0</v>
      </c>
      <c r="H122" s="8" t="n">
        <f aca="false">G122*2400</f>
        <v>0</v>
      </c>
      <c r="I122" s="8" t="n">
        <v>1</v>
      </c>
      <c r="J122" s="8" t="n">
        <v>1</v>
      </c>
      <c r="K122" s="8" t="n">
        <v>2</v>
      </c>
      <c r="L122" s="8" t="n">
        <v>2400</v>
      </c>
      <c r="M122" s="8"/>
      <c r="N122" s="8" t="n">
        <v>1</v>
      </c>
      <c r="O122" s="8" t="n">
        <v>1</v>
      </c>
      <c r="P122" s="8" t="n">
        <v>600</v>
      </c>
      <c r="Q122" s="8" t="n">
        <v>3</v>
      </c>
      <c r="R122" s="8" t="n">
        <f aca="false">H122+L122+P122</f>
        <v>3000</v>
      </c>
      <c r="S122" s="8" t="s">
        <v>259</v>
      </c>
      <c r="T122" s="8"/>
    </row>
    <row r="123" customFormat="false" ht="14.1" hidden="false" customHeight="true" outlineLevel="0" collapsed="false">
      <c r="A123" s="9" t="s">
        <v>138</v>
      </c>
      <c r="B123" s="5" t="s">
        <v>139</v>
      </c>
      <c r="C123" s="8" t="n">
        <v>3210019</v>
      </c>
      <c r="D123" s="5" t="s">
        <v>260</v>
      </c>
      <c r="E123" s="8"/>
      <c r="F123" s="8"/>
      <c r="G123" s="8" t="n">
        <v>0</v>
      </c>
      <c r="H123" s="8" t="n">
        <f aca="false">G123*2400</f>
        <v>0</v>
      </c>
      <c r="I123" s="8" t="n">
        <v>1</v>
      </c>
      <c r="J123" s="8" t="n">
        <v>1</v>
      </c>
      <c r="K123" s="8" t="n">
        <v>2</v>
      </c>
      <c r="L123" s="8" t="n">
        <v>2400</v>
      </c>
      <c r="M123" s="8" t="n">
        <v>1</v>
      </c>
      <c r="N123" s="8" t="n">
        <v>2</v>
      </c>
      <c r="O123" s="8" t="n">
        <v>3</v>
      </c>
      <c r="P123" s="8" t="n">
        <v>2400</v>
      </c>
      <c r="Q123" s="8" t="n">
        <v>5</v>
      </c>
      <c r="R123" s="8" t="n">
        <f aca="false">H123+L123+P123</f>
        <v>4800</v>
      </c>
      <c r="S123" s="8" t="s">
        <v>261</v>
      </c>
      <c r="T123" s="8"/>
    </row>
    <row r="124" customFormat="false" ht="14.1" hidden="false" customHeight="true" outlineLevel="0" collapsed="false">
      <c r="A124" s="9" t="s">
        <v>138</v>
      </c>
      <c r="B124" s="5" t="s">
        <v>139</v>
      </c>
      <c r="C124" s="8" t="n">
        <v>1010059</v>
      </c>
      <c r="D124" s="5" t="s">
        <v>262</v>
      </c>
      <c r="E124" s="8"/>
      <c r="F124" s="8"/>
      <c r="G124" s="8" t="n">
        <v>0</v>
      </c>
      <c r="H124" s="8" t="n">
        <f aca="false">G124*2400</f>
        <v>0</v>
      </c>
      <c r="I124" s="8" t="n">
        <v>1</v>
      </c>
      <c r="J124" s="8" t="n">
        <v>2</v>
      </c>
      <c r="K124" s="8" t="n">
        <v>3</v>
      </c>
      <c r="L124" s="8" t="n">
        <v>3600</v>
      </c>
      <c r="M124" s="8"/>
      <c r="N124" s="8" t="n">
        <v>1</v>
      </c>
      <c r="O124" s="8" t="n">
        <v>1</v>
      </c>
      <c r="P124" s="8" t="n">
        <v>600</v>
      </c>
      <c r="Q124" s="8" t="n">
        <v>4</v>
      </c>
      <c r="R124" s="8" t="n">
        <f aca="false">H124+L124+P124</f>
        <v>4200</v>
      </c>
      <c r="S124" s="10" t="s">
        <v>263</v>
      </c>
      <c r="T124" s="8"/>
    </row>
    <row r="125" customFormat="false" ht="14.1" hidden="false" customHeight="true" outlineLevel="0" collapsed="false">
      <c r="A125" s="9" t="s">
        <v>138</v>
      </c>
      <c r="B125" s="5" t="s">
        <v>139</v>
      </c>
      <c r="C125" s="8" t="n">
        <v>1020089</v>
      </c>
      <c r="D125" s="5" t="s">
        <v>264</v>
      </c>
      <c r="E125" s="8"/>
      <c r="F125" s="8"/>
      <c r="G125" s="8" t="n">
        <v>0</v>
      </c>
      <c r="H125" s="8" t="n">
        <f aca="false">G125*2400</f>
        <v>0</v>
      </c>
      <c r="I125" s="8"/>
      <c r="J125" s="8"/>
      <c r="K125" s="8" t="n">
        <v>0</v>
      </c>
      <c r="L125" s="8" t="n">
        <v>0</v>
      </c>
      <c r="M125" s="8" t="n">
        <v>1</v>
      </c>
      <c r="N125" s="8" t="n">
        <v>2</v>
      </c>
      <c r="O125" s="8" t="n">
        <v>3</v>
      </c>
      <c r="P125" s="8" t="n">
        <v>2400</v>
      </c>
      <c r="Q125" s="8" t="n">
        <v>3</v>
      </c>
      <c r="R125" s="8" t="n">
        <f aca="false">H125+L125+P125</f>
        <v>2400</v>
      </c>
      <c r="S125" s="8" t="s">
        <v>265</v>
      </c>
      <c r="T125" s="8"/>
    </row>
    <row r="126" customFormat="false" ht="14.1" hidden="false" customHeight="true" outlineLevel="0" collapsed="false">
      <c r="A126" s="9" t="s">
        <v>266</v>
      </c>
      <c r="B126" s="4" t="s">
        <v>267</v>
      </c>
      <c r="C126" s="8" t="n">
        <v>8010011</v>
      </c>
      <c r="D126" s="5" t="s">
        <v>268</v>
      </c>
      <c r="E126" s="8"/>
      <c r="F126" s="8"/>
      <c r="G126" s="8" t="n">
        <v>0</v>
      </c>
      <c r="H126" s="8" t="n">
        <f aca="false">G126*2400</f>
        <v>0</v>
      </c>
      <c r="I126" s="8" t="n">
        <v>2</v>
      </c>
      <c r="J126" s="8"/>
      <c r="K126" s="8" t="n">
        <v>2</v>
      </c>
      <c r="L126" s="8" t="n">
        <v>2400</v>
      </c>
      <c r="M126" s="8"/>
      <c r="N126" s="8"/>
      <c r="O126" s="8" t="n">
        <v>0</v>
      </c>
      <c r="P126" s="8" t="n">
        <v>0</v>
      </c>
      <c r="Q126" s="8" t="n">
        <v>2</v>
      </c>
      <c r="R126" s="8" t="n">
        <f aca="false">H126+L126+P126</f>
        <v>2400</v>
      </c>
      <c r="S126" s="8" t="s">
        <v>269</v>
      </c>
      <c r="T126" s="8"/>
    </row>
    <row r="127" customFormat="false" ht="14.1" hidden="false" customHeight="true" outlineLevel="0" collapsed="false">
      <c r="A127" s="9" t="s">
        <v>266</v>
      </c>
      <c r="B127" s="4" t="s">
        <v>267</v>
      </c>
      <c r="C127" s="8" t="n">
        <v>1030108</v>
      </c>
      <c r="D127" s="5" t="s">
        <v>270</v>
      </c>
      <c r="E127" s="8"/>
      <c r="F127" s="8"/>
      <c r="G127" s="8" t="n">
        <v>0</v>
      </c>
      <c r="H127" s="8" t="n">
        <f aca="false">G127*2400</f>
        <v>0</v>
      </c>
      <c r="I127" s="8" t="n">
        <v>2</v>
      </c>
      <c r="J127" s="8"/>
      <c r="K127" s="8" t="n">
        <v>2</v>
      </c>
      <c r="L127" s="8" t="n">
        <v>2400</v>
      </c>
      <c r="M127" s="8"/>
      <c r="N127" s="8" t="n">
        <v>1</v>
      </c>
      <c r="O127" s="8" t="n">
        <v>1</v>
      </c>
      <c r="P127" s="8" t="n">
        <v>600</v>
      </c>
      <c r="Q127" s="8" t="n">
        <v>3</v>
      </c>
      <c r="R127" s="8" t="n">
        <f aca="false">H127+L127+P127</f>
        <v>3000</v>
      </c>
      <c r="S127" s="8" t="s">
        <v>271</v>
      </c>
      <c r="T127" s="8"/>
    </row>
    <row r="128" customFormat="false" ht="14.1" hidden="false" customHeight="true" outlineLevel="0" collapsed="false">
      <c r="A128" s="9" t="s">
        <v>266</v>
      </c>
      <c r="B128" s="4" t="s">
        <v>267</v>
      </c>
      <c r="C128" s="8" t="s">
        <v>272</v>
      </c>
      <c r="D128" s="5" t="s">
        <v>273</v>
      </c>
      <c r="E128" s="8" t="n">
        <v>1</v>
      </c>
      <c r="F128" s="8" t="n">
        <v>1</v>
      </c>
      <c r="G128" s="8" t="n">
        <v>2</v>
      </c>
      <c r="H128" s="8" t="n">
        <v>4800</v>
      </c>
      <c r="I128" s="8"/>
      <c r="J128" s="8"/>
      <c r="K128" s="8" t="n">
        <v>0</v>
      </c>
      <c r="L128" s="8" t="n">
        <v>0</v>
      </c>
      <c r="M128" s="8"/>
      <c r="N128" s="8"/>
      <c r="O128" s="8" t="n">
        <v>0</v>
      </c>
      <c r="P128" s="8" t="n">
        <v>0</v>
      </c>
      <c r="Q128" s="8" t="n">
        <v>1</v>
      </c>
      <c r="R128" s="8" t="n">
        <f aca="false">H128+L128+P128</f>
        <v>4800</v>
      </c>
      <c r="S128" s="8" t="s">
        <v>274</v>
      </c>
      <c r="T128" s="8"/>
    </row>
    <row r="129" customFormat="false" ht="14.1" hidden="false" customHeight="true" outlineLevel="0" collapsed="false">
      <c r="A129" s="9" t="s">
        <v>266</v>
      </c>
      <c r="B129" s="4" t="s">
        <v>267</v>
      </c>
      <c r="C129" s="8" t="n">
        <v>1030002</v>
      </c>
      <c r="D129" s="5" t="s">
        <v>275</v>
      </c>
      <c r="E129" s="8"/>
      <c r="F129" s="8"/>
      <c r="G129" s="8" t="n">
        <v>0</v>
      </c>
      <c r="H129" s="8" t="n">
        <f aca="false">G129*2400</f>
        <v>0</v>
      </c>
      <c r="I129" s="8"/>
      <c r="J129" s="8" t="n">
        <v>1</v>
      </c>
      <c r="K129" s="8" t="n">
        <v>1</v>
      </c>
      <c r="L129" s="8" t="n">
        <v>1200</v>
      </c>
      <c r="M129" s="8" t="n">
        <v>1</v>
      </c>
      <c r="N129" s="8"/>
      <c r="O129" s="8" t="n">
        <v>1</v>
      </c>
      <c r="P129" s="8" t="n">
        <v>1200</v>
      </c>
      <c r="Q129" s="8" t="n">
        <v>2</v>
      </c>
      <c r="R129" s="8" t="n">
        <f aca="false">H129+L129+P129</f>
        <v>2400</v>
      </c>
      <c r="S129" s="8" t="s">
        <v>276</v>
      </c>
      <c r="T129" s="8"/>
    </row>
    <row r="130" customFormat="false" ht="14.1" hidden="false" customHeight="true" outlineLevel="0" collapsed="false">
      <c r="A130" s="9" t="s">
        <v>266</v>
      </c>
      <c r="B130" s="4" t="s">
        <v>267</v>
      </c>
      <c r="C130" s="8" t="n">
        <v>1030109</v>
      </c>
      <c r="D130" s="5" t="s">
        <v>277</v>
      </c>
      <c r="E130" s="8"/>
      <c r="F130" s="8"/>
      <c r="G130" s="8" t="n">
        <v>0</v>
      </c>
      <c r="H130" s="8" t="n">
        <f aca="false">G130*2400</f>
        <v>0</v>
      </c>
      <c r="I130" s="8" t="n">
        <v>1</v>
      </c>
      <c r="J130" s="8"/>
      <c r="K130" s="8" t="n">
        <v>1</v>
      </c>
      <c r="L130" s="8" t="n">
        <v>1200</v>
      </c>
      <c r="M130" s="8"/>
      <c r="N130" s="8" t="n">
        <v>1</v>
      </c>
      <c r="O130" s="8" t="n">
        <v>1</v>
      </c>
      <c r="P130" s="8" t="n">
        <v>600</v>
      </c>
      <c r="Q130" s="8" t="n">
        <v>2</v>
      </c>
      <c r="R130" s="8" t="n">
        <f aca="false">H130+L130+P130</f>
        <v>1800</v>
      </c>
      <c r="S130" s="8" t="s">
        <v>278</v>
      </c>
      <c r="T130" s="8"/>
    </row>
    <row r="131" customFormat="false" ht="14.1" hidden="false" customHeight="true" outlineLevel="0" collapsed="false">
      <c r="A131" s="9" t="s">
        <v>266</v>
      </c>
      <c r="B131" s="4" t="s">
        <v>267</v>
      </c>
      <c r="C131" s="8" t="n">
        <v>8010020</v>
      </c>
      <c r="D131" s="5" t="s">
        <v>279</v>
      </c>
      <c r="E131" s="8"/>
      <c r="F131" s="8"/>
      <c r="G131" s="8" t="n">
        <v>0</v>
      </c>
      <c r="H131" s="8" t="n">
        <f aca="false">G131*2400</f>
        <v>0</v>
      </c>
      <c r="I131" s="8" t="n">
        <v>1</v>
      </c>
      <c r="J131" s="8"/>
      <c r="K131" s="8" t="n">
        <v>1</v>
      </c>
      <c r="L131" s="8" t="n">
        <v>1200</v>
      </c>
      <c r="M131" s="8"/>
      <c r="N131" s="8"/>
      <c r="O131" s="8" t="n">
        <v>0</v>
      </c>
      <c r="P131" s="8" t="n">
        <v>0</v>
      </c>
      <c r="Q131" s="8" t="n">
        <v>1</v>
      </c>
      <c r="R131" s="8" t="n">
        <f aca="false">H131+L131+P131</f>
        <v>1200</v>
      </c>
      <c r="S131" s="8" t="s">
        <v>280</v>
      </c>
      <c r="T131" s="8"/>
    </row>
    <row r="132" customFormat="false" ht="14.1" hidden="false" customHeight="true" outlineLevel="0" collapsed="false">
      <c r="A132" s="9" t="s">
        <v>266</v>
      </c>
      <c r="B132" s="4" t="s">
        <v>267</v>
      </c>
      <c r="C132" s="8" t="n">
        <v>1030004</v>
      </c>
      <c r="D132" s="5" t="s">
        <v>281</v>
      </c>
      <c r="E132" s="8"/>
      <c r="F132" s="8"/>
      <c r="G132" s="8" t="n">
        <v>0</v>
      </c>
      <c r="H132" s="8" t="n">
        <f aca="false">G132*2400</f>
        <v>0</v>
      </c>
      <c r="I132" s="8"/>
      <c r="J132" s="8"/>
      <c r="K132" s="8" t="n">
        <v>0</v>
      </c>
      <c r="L132" s="8" t="n">
        <v>0</v>
      </c>
      <c r="M132" s="8"/>
      <c r="N132" s="8" t="n">
        <v>1</v>
      </c>
      <c r="O132" s="8" t="n">
        <v>1</v>
      </c>
      <c r="P132" s="8" t="n">
        <v>600</v>
      </c>
      <c r="Q132" s="8" t="n">
        <v>1</v>
      </c>
      <c r="R132" s="8" t="n">
        <f aca="false">H132+L132+P132</f>
        <v>600</v>
      </c>
      <c r="S132" s="8" t="s">
        <v>282</v>
      </c>
      <c r="T132" s="8"/>
    </row>
    <row r="133" customFormat="false" ht="14.1" hidden="false" customHeight="true" outlineLevel="0" collapsed="false">
      <c r="A133" s="9" t="s">
        <v>266</v>
      </c>
      <c r="B133" s="4" t="s">
        <v>267</v>
      </c>
      <c r="C133" s="8" t="s">
        <v>283</v>
      </c>
      <c r="D133" s="5" t="s">
        <v>284</v>
      </c>
      <c r="E133" s="8" t="n">
        <v>1</v>
      </c>
      <c r="F133" s="8"/>
      <c r="G133" s="8" t="n">
        <v>1</v>
      </c>
      <c r="H133" s="8" t="n">
        <f aca="false">G133*2400</f>
        <v>2400</v>
      </c>
      <c r="I133" s="8" t="n">
        <v>4</v>
      </c>
      <c r="J133" s="8" t="n">
        <v>3</v>
      </c>
      <c r="K133" s="8" t="n">
        <v>7</v>
      </c>
      <c r="L133" s="8" t="n">
        <v>8400</v>
      </c>
      <c r="M133" s="8"/>
      <c r="N133" s="8" t="n">
        <v>1</v>
      </c>
      <c r="O133" s="8" t="n">
        <v>1</v>
      </c>
      <c r="P133" s="8" t="n">
        <v>600</v>
      </c>
      <c r="Q133" s="8" t="n">
        <v>9</v>
      </c>
      <c r="R133" s="8" t="n">
        <f aca="false">H133+L133+P133</f>
        <v>11400</v>
      </c>
      <c r="S133" s="10" t="s">
        <v>285</v>
      </c>
      <c r="T133" s="8"/>
    </row>
    <row r="134" customFormat="false" ht="14.1" hidden="false" customHeight="true" outlineLevel="0" collapsed="false">
      <c r="A134" s="9" t="s">
        <v>266</v>
      </c>
      <c r="B134" s="4" t="s">
        <v>267</v>
      </c>
      <c r="C134" s="8" t="n">
        <v>3160002</v>
      </c>
      <c r="D134" s="5" t="s">
        <v>286</v>
      </c>
      <c r="E134" s="8"/>
      <c r="F134" s="8"/>
      <c r="G134" s="8" t="n">
        <v>0</v>
      </c>
      <c r="H134" s="8" t="n">
        <f aca="false">G134*2400</f>
        <v>0</v>
      </c>
      <c r="I134" s="8" t="n">
        <v>1</v>
      </c>
      <c r="J134" s="8"/>
      <c r="K134" s="8" t="n">
        <v>1</v>
      </c>
      <c r="L134" s="8" t="n">
        <v>1200</v>
      </c>
      <c r="M134" s="8"/>
      <c r="N134" s="8"/>
      <c r="O134" s="8" t="n">
        <v>0</v>
      </c>
      <c r="P134" s="8" t="n">
        <v>0</v>
      </c>
      <c r="Q134" s="8" t="n">
        <v>1</v>
      </c>
      <c r="R134" s="8" t="n">
        <f aca="false">H134+L134+P134</f>
        <v>1200</v>
      </c>
      <c r="S134" s="8" t="s">
        <v>287</v>
      </c>
      <c r="T134" s="8"/>
    </row>
    <row r="135" customFormat="false" ht="14.1" hidden="false" customHeight="true" outlineLevel="0" collapsed="false">
      <c r="A135" s="9" t="s">
        <v>266</v>
      </c>
      <c r="B135" s="4" t="s">
        <v>267</v>
      </c>
      <c r="C135" s="8" t="n">
        <v>8010028</v>
      </c>
      <c r="D135" s="5" t="s">
        <v>288</v>
      </c>
      <c r="E135" s="8"/>
      <c r="F135" s="8"/>
      <c r="G135" s="8" t="n">
        <v>0</v>
      </c>
      <c r="H135" s="8" t="n">
        <f aca="false">G135*2400</f>
        <v>0</v>
      </c>
      <c r="I135" s="8" t="n">
        <v>2</v>
      </c>
      <c r="J135" s="8" t="n">
        <v>2</v>
      </c>
      <c r="K135" s="8" t="n">
        <v>4</v>
      </c>
      <c r="L135" s="8" t="n">
        <v>4800</v>
      </c>
      <c r="M135" s="8" t="n">
        <v>1</v>
      </c>
      <c r="N135" s="8"/>
      <c r="O135" s="8" t="n">
        <v>1</v>
      </c>
      <c r="P135" s="8" t="n">
        <v>1200</v>
      </c>
      <c r="Q135" s="8" t="n">
        <v>5</v>
      </c>
      <c r="R135" s="8" t="n">
        <f aca="false">H135+L135+P135</f>
        <v>6000</v>
      </c>
      <c r="S135" s="8" t="s">
        <v>289</v>
      </c>
      <c r="T135" s="8"/>
    </row>
    <row r="136" customFormat="false" ht="14.1" hidden="false" customHeight="true" outlineLevel="0" collapsed="false">
      <c r="A136" s="9" t="s">
        <v>266</v>
      </c>
      <c r="B136" s="4" t="s">
        <v>267</v>
      </c>
      <c r="C136" s="8" t="n">
        <v>8010030</v>
      </c>
      <c r="D136" s="5" t="s">
        <v>290</v>
      </c>
      <c r="E136" s="8"/>
      <c r="F136" s="8"/>
      <c r="G136" s="8" t="n">
        <v>0</v>
      </c>
      <c r="H136" s="8" t="n">
        <f aca="false">G136*2400</f>
        <v>0</v>
      </c>
      <c r="I136" s="8" t="n">
        <v>1</v>
      </c>
      <c r="J136" s="8"/>
      <c r="K136" s="8" t="n">
        <v>1</v>
      </c>
      <c r="L136" s="8" t="n">
        <v>1200</v>
      </c>
      <c r="M136" s="8"/>
      <c r="N136" s="8"/>
      <c r="O136" s="8" t="n">
        <v>0</v>
      </c>
      <c r="P136" s="8" t="n">
        <v>0</v>
      </c>
      <c r="Q136" s="8" t="n">
        <v>1</v>
      </c>
      <c r="R136" s="8" t="n">
        <f aca="false">H136+L136+P136</f>
        <v>1200</v>
      </c>
      <c r="S136" s="8" t="s">
        <v>291</v>
      </c>
      <c r="T136" s="8"/>
    </row>
    <row r="137" customFormat="false" ht="14.1" hidden="false" customHeight="true" outlineLevel="0" collapsed="false">
      <c r="A137" s="9" t="s">
        <v>266</v>
      </c>
      <c r="B137" s="4" t="s">
        <v>267</v>
      </c>
      <c r="C137" s="8" t="n">
        <v>8010013</v>
      </c>
      <c r="D137" s="5" t="s">
        <v>292</v>
      </c>
      <c r="E137" s="8"/>
      <c r="F137" s="8"/>
      <c r="G137" s="8" t="n">
        <v>0</v>
      </c>
      <c r="H137" s="8" t="n">
        <f aca="false">G137*2400</f>
        <v>0</v>
      </c>
      <c r="I137" s="8" t="n">
        <v>1</v>
      </c>
      <c r="J137" s="8" t="n">
        <v>1</v>
      </c>
      <c r="K137" s="8" t="n">
        <v>2</v>
      </c>
      <c r="L137" s="8" t="n">
        <v>2400</v>
      </c>
      <c r="M137" s="8"/>
      <c r="N137" s="8"/>
      <c r="O137" s="8" t="n">
        <v>0</v>
      </c>
      <c r="P137" s="8" t="n">
        <v>0</v>
      </c>
      <c r="Q137" s="8" t="n">
        <v>2</v>
      </c>
      <c r="R137" s="8" t="n">
        <f aca="false">H137+L137+P137</f>
        <v>2400</v>
      </c>
      <c r="S137" s="8" t="s">
        <v>293</v>
      </c>
      <c r="T137" s="8"/>
    </row>
    <row r="138" customFormat="false" ht="14.1" hidden="false" customHeight="true" outlineLevel="0" collapsed="false">
      <c r="A138" s="9" t="s">
        <v>266</v>
      </c>
      <c r="B138" s="4" t="s">
        <v>267</v>
      </c>
      <c r="C138" s="8" t="n">
        <v>1030075</v>
      </c>
      <c r="D138" s="5" t="s">
        <v>294</v>
      </c>
      <c r="E138" s="8"/>
      <c r="F138" s="8"/>
      <c r="G138" s="8" t="n">
        <v>0</v>
      </c>
      <c r="H138" s="8" t="n">
        <f aca="false">G138*2400</f>
        <v>0</v>
      </c>
      <c r="I138" s="8" t="n">
        <v>1</v>
      </c>
      <c r="J138" s="8"/>
      <c r="K138" s="8" t="n">
        <v>1</v>
      </c>
      <c r="L138" s="8" t="n">
        <v>1200</v>
      </c>
      <c r="M138" s="8"/>
      <c r="N138" s="8" t="n">
        <v>1</v>
      </c>
      <c r="O138" s="8" t="n">
        <v>1</v>
      </c>
      <c r="P138" s="8" t="n">
        <v>600</v>
      </c>
      <c r="Q138" s="8" t="n">
        <v>2</v>
      </c>
      <c r="R138" s="8" t="n">
        <f aca="false">H138+L138+P138</f>
        <v>1800</v>
      </c>
      <c r="S138" s="8" t="s">
        <v>295</v>
      </c>
      <c r="T138" s="8"/>
    </row>
    <row r="139" customFormat="false" ht="14.1" hidden="false" customHeight="true" outlineLevel="0" collapsed="false">
      <c r="A139" s="9" t="s">
        <v>266</v>
      </c>
      <c r="B139" s="4" t="s">
        <v>267</v>
      </c>
      <c r="C139" s="8" t="n">
        <v>4090001</v>
      </c>
      <c r="D139" s="5" t="s">
        <v>296</v>
      </c>
      <c r="E139" s="8"/>
      <c r="F139" s="8"/>
      <c r="G139" s="8" t="n">
        <v>0</v>
      </c>
      <c r="H139" s="8" t="n">
        <f aca="false">G139*2400</f>
        <v>0</v>
      </c>
      <c r="I139" s="8"/>
      <c r="J139" s="8"/>
      <c r="K139" s="8" t="n">
        <v>0</v>
      </c>
      <c r="L139" s="8" t="n">
        <v>0</v>
      </c>
      <c r="M139" s="8"/>
      <c r="N139" s="8" t="n">
        <v>1</v>
      </c>
      <c r="O139" s="8" t="n">
        <v>1</v>
      </c>
      <c r="P139" s="8" t="n">
        <v>600</v>
      </c>
      <c r="Q139" s="8" t="n">
        <v>1</v>
      </c>
      <c r="R139" s="8" t="n">
        <f aca="false">H139+L139+P139</f>
        <v>600</v>
      </c>
      <c r="S139" s="8" t="s">
        <v>297</v>
      </c>
      <c r="T139" s="8"/>
    </row>
    <row r="140" customFormat="false" ht="14.1" hidden="false" customHeight="true" outlineLevel="0" collapsed="false">
      <c r="A140" s="9" t="s">
        <v>266</v>
      </c>
      <c r="B140" s="4" t="s">
        <v>267</v>
      </c>
      <c r="C140" s="8" t="n">
        <v>8010017</v>
      </c>
      <c r="D140" s="5" t="s">
        <v>298</v>
      </c>
      <c r="E140" s="8"/>
      <c r="F140" s="8"/>
      <c r="G140" s="8" t="n">
        <v>0</v>
      </c>
      <c r="H140" s="8" t="n">
        <f aca="false">G140*2400</f>
        <v>0</v>
      </c>
      <c r="I140" s="8" t="n">
        <v>1</v>
      </c>
      <c r="J140" s="8"/>
      <c r="K140" s="8" t="n">
        <v>1</v>
      </c>
      <c r="L140" s="8" t="n">
        <v>1200</v>
      </c>
      <c r="M140" s="8"/>
      <c r="N140" s="8" t="n">
        <v>1</v>
      </c>
      <c r="O140" s="8" t="n">
        <v>1</v>
      </c>
      <c r="P140" s="8" t="n">
        <v>600</v>
      </c>
      <c r="Q140" s="8" t="n">
        <v>2</v>
      </c>
      <c r="R140" s="8" t="n">
        <f aca="false">H140+L140+P140</f>
        <v>1800</v>
      </c>
      <c r="S140" s="8" t="s">
        <v>299</v>
      </c>
      <c r="T140" s="8"/>
    </row>
    <row r="141" customFormat="false" ht="14.1" hidden="false" customHeight="true" outlineLevel="0" collapsed="false">
      <c r="A141" s="9" t="s">
        <v>266</v>
      </c>
      <c r="B141" s="4" t="s">
        <v>267</v>
      </c>
      <c r="C141" s="8" t="n">
        <v>3150002</v>
      </c>
      <c r="D141" s="5" t="s">
        <v>300</v>
      </c>
      <c r="E141" s="8"/>
      <c r="F141" s="8"/>
      <c r="G141" s="8" t="n">
        <v>0</v>
      </c>
      <c r="H141" s="8" t="n">
        <f aca="false">G141*2400</f>
        <v>0</v>
      </c>
      <c r="I141" s="8"/>
      <c r="J141" s="8"/>
      <c r="K141" s="8" t="n">
        <v>0</v>
      </c>
      <c r="L141" s="8" t="n">
        <v>0</v>
      </c>
      <c r="M141" s="8"/>
      <c r="N141" s="8" t="n">
        <v>2</v>
      </c>
      <c r="O141" s="8" t="n">
        <v>2</v>
      </c>
      <c r="P141" s="8" t="n">
        <v>1200</v>
      </c>
      <c r="Q141" s="8" t="n">
        <v>2</v>
      </c>
      <c r="R141" s="8" t="n">
        <f aca="false">H141+L141+P141</f>
        <v>1200</v>
      </c>
      <c r="S141" s="8" t="s">
        <v>301</v>
      </c>
      <c r="T141" s="8"/>
    </row>
    <row r="142" customFormat="false" ht="14.1" hidden="false" customHeight="true" outlineLevel="0" collapsed="false">
      <c r="A142" s="9" t="s">
        <v>266</v>
      </c>
      <c r="B142" s="4" t="s">
        <v>267</v>
      </c>
      <c r="C142" s="8" t="n">
        <v>3180003</v>
      </c>
      <c r="D142" s="5" t="s">
        <v>302</v>
      </c>
      <c r="E142" s="8"/>
      <c r="F142" s="8"/>
      <c r="G142" s="8" t="n">
        <v>0</v>
      </c>
      <c r="H142" s="8" t="n">
        <f aca="false">G142*2400</f>
        <v>0</v>
      </c>
      <c r="I142" s="8"/>
      <c r="J142" s="8" t="n">
        <v>2</v>
      </c>
      <c r="K142" s="8" t="n">
        <v>2</v>
      </c>
      <c r="L142" s="8" t="n">
        <v>2400</v>
      </c>
      <c r="M142" s="8" t="n">
        <v>2</v>
      </c>
      <c r="N142" s="8" t="n">
        <v>1</v>
      </c>
      <c r="O142" s="8" t="n">
        <v>3</v>
      </c>
      <c r="P142" s="8" t="n">
        <v>3000</v>
      </c>
      <c r="Q142" s="8" t="n">
        <v>5</v>
      </c>
      <c r="R142" s="8" t="n">
        <f aca="false">H142+L142+P142</f>
        <v>5400</v>
      </c>
      <c r="S142" s="8" t="s">
        <v>303</v>
      </c>
      <c r="T142" s="8"/>
    </row>
    <row r="143" customFormat="false" ht="14.1" hidden="false" customHeight="true" outlineLevel="0" collapsed="false">
      <c r="A143" s="9" t="s">
        <v>266</v>
      </c>
      <c r="B143" s="4" t="s">
        <v>267</v>
      </c>
      <c r="C143" s="8" t="n">
        <v>1030010</v>
      </c>
      <c r="D143" s="5" t="s">
        <v>304</v>
      </c>
      <c r="E143" s="8"/>
      <c r="F143" s="8" t="n">
        <v>1</v>
      </c>
      <c r="G143" s="8" t="n">
        <v>1</v>
      </c>
      <c r="H143" s="8" t="n">
        <f aca="false">G143*2400</f>
        <v>2400</v>
      </c>
      <c r="I143" s="8"/>
      <c r="J143" s="8" t="n">
        <v>1</v>
      </c>
      <c r="K143" s="8" t="n">
        <v>1</v>
      </c>
      <c r="L143" s="8" t="n">
        <v>1200</v>
      </c>
      <c r="M143" s="8"/>
      <c r="N143" s="8"/>
      <c r="O143" s="8" t="n">
        <v>0</v>
      </c>
      <c r="P143" s="8" t="n">
        <v>0</v>
      </c>
      <c r="Q143" s="8" t="n">
        <v>2</v>
      </c>
      <c r="R143" s="8" t="n">
        <f aca="false">H143+L143+P143</f>
        <v>3600</v>
      </c>
      <c r="S143" s="8" t="s">
        <v>305</v>
      </c>
      <c r="T143" s="8"/>
    </row>
    <row r="144" customFormat="false" ht="14.1" hidden="false" customHeight="true" outlineLevel="0" collapsed="false">
      <c r="A144" s="9" t="s">
        <v>266</v>
      </c>
      <c r="B144" s="4" t="s">
        <v>267</v>
      </c>
      <c r="C144" s="8" t="n">
        <v>1030011</v>
      </c>
      <c r="D144" s="5" t="s">
        <v>306</v>
      </c>
      <c r="E144" s="8"/>
      <c r="F144" s="8"/>
      <c r="G144" s="8" t="n">
        <v>0</v>
      </c>
      <c r="H144" s="8" t="n">
        <f aca="false">G144*2400</f>
        <v>0</v>
      </c>
      <c r="I144" s="8" t="n">
        <v>1</v>
      </c>
      <c r="J144" s="8"/>
      <c r="K144" s="8" t="n">
        <v>1</v>
      </c>
      <c r="L144" s="8" t="n">
        <v>1200</v>
      </c>
      <c r="M144" s="8"/>
      <c r="N144" s="8" t="n">
        <v>1</v>
      </c>
      <c r="O144" s="8" t="n">
        <v>1</v>
      </c>
      <c r="P144" s="8" t="n">
        <v>600</v>
      </c>
      <c r="Q144" s="8" t="n">
        <v>2</v>
      </c>
      <c r="R144" s="8" t="n">
        <f aca="false">H144+L144+P144</f>
        <v>1800</v>
      </c>
      <c r="S144" s="8" t="s">
        <v>307</v>
      </c>
      <c r="T144" s="8"/>
    </row>
    <row r="145" customFormat="false" ht="14.1" hidden="false" customHeight="true" outlineLevel="0" collapsed="false">
      <c r="A145" s="9" t="s">
        <v>266</v>
      </c>
      <c r="B145" s="4" t="s">
        <v>267</v>
      </c>
      <c r="C145" s="8" t="n">
        <v>1030012</v>
      </c>
      <c r="D145" s="5" t="s">
        <v>308</v>
      </c>
      <c r="E145" s="8"/>
      <c r="F145" s="8"/>
      <c r="G145" s="8" t="n">
        <v>0</v>
      </c>
      <c r="H145" s="8" t="n">
        <f aca="false">G145*2400</f>
        <v>0</v>
      </c>
      <c r="I145" s="8"/>
      <c r="J145" s="8" t="n">
        <v>1</v>
      </c>
      <c r="K145" s="8" t="n">
        <v>1</v>
      </c>
      <c r="L145" s="8" t="n">
        <v>1200</v>
      </c>
      <c r="M145" s="8"/>
      <c r="N145" s="8" t="n">
        <v>1</v>
      </c>
      <c r="O145" s="8" t="n">
        <v>1</v>
      </c>
      <c r="P145" s="8" t="n">
        <v>600</v>
      </c>
      <c r="Q145" s="8" t="n">
        <v>2</v>
      </c>
      <c r="R145" s="8" t="n">
        <f aca="false">H145+L145+P145</f>
        <v>1800</v>
      </c>
      <c r="S145" s="8" t="s">
        <v>309</v>
      </c>
      <c r="T145" s="8"/>
    </row>
    <row r="146" customFormat="false" ht="14.1" hidden="false" customHeight="true" outlineLevel="0" collapsed="false">
      <c r="A146" s="9" t="s">
        <v>266</v>
      </c>
      <c r="B146" s="4" t="s">
        <v>267</v>
      </c>
      <c r="C146" s="8" t="n">
        <v>8010021</v>
      </c>
      <c r="D146" s="5" t="s">
        <v>310</v>
      </c>
      <c r="E146" s="8"/>
      <c r="F146" s="8"/>
      <c r="G146" s="8" t="n">
        <v>0</v>
      </c>
      <c r="H146" s="8" t="n">
        <f aca="false">G146*2400</f>
        <v>0</v>
      </c>
      <c r="I146" s="8" t="n">
        <v>1</v>
      </c>
      <c r="J146" s="8"/>
      <c r="K146" s="8" t="n">
        <v>1</v>
      </c>
      <c r="L146" s="8" t="n">
        <v>1200</v>
      </c>
      <c r="M146" s="8"/>
      <c r="N146" s="8" t="n">
        <v>1</v>
      </c>
      <c r="O146" s="8" t="n">
        <v>1</v>
      </c>
      <c r="P146" s="8" t="n">
        <v>600</v>
      </c>
      <c r="Q146" s="8" t="n">
        <v>2</v>
      </c>
      <c r="R146" s="8" t="n">
        <f aca="false">H146+L146+P146</f>
        <v>1800</v>
      </c>
      <c r="S146" s="8" t="s">
        <v>311</v>
      </c>
      <c r="T146" s="8"/>
    </row>
    <row r="147" customFormat="false" ht="14.1" hidden="false" customHeight="true" outlineLevel="0" collapsed="false">
      <c r="A147" s="9" t="s">
        <v>266</v>
      </c>
      <c r="B147" s="4" t="s">
        <v>267</v>
      </c>
      <c r="C147" s="8" t="n">
        <v>8010027</v>
      </c>
      <c r="D147" s="5" t="s">
        <v>312</v>
      </c>
      <c r="E147" s="8"/>
      <c r="F147" s="8"/>
      <c r="G147" s="8" t="n">
        <v>0</v>
      </c>
      <c r="H147" s="8" t="n">
        <f aca="false">G147*2400</f>
        <v>0</v>
      </c>
      <c r="I147" s="8" t="n">
        <v>2</v>
      </c>
      <c r="J147" s="8"/>
      <c r="K147" s="8" t="n">
        <v>2</v>
      </c>
      <c r="L147" s="8" t="n">
        <v>2400</v>
      </c>
      <c r="M147" s="8"/>
      <c r="N147" s="8"/>
      <c r="O147" s="8" t="n">
        <v>0</v>
      </c>
      <c r="P147" s="8" t="n">
        <v>0</v>
      </c>
      <c r="Q147" s="8" t="n">
        <v>2</v>
      </c>
      <c r="R147" s="8" t="n">
        <f aca="false">H147+L147+P147</f>
        <v>2400</v>
      </c>
      <c r="S147" s="8" t="s">
        <v>313</v>
      </c>
      <c r="T147" s="8"/>
    </row>
    <row r="148" customFormat="false" ht="14.1" hidden="false" customHeight="true" outlineLevel="0" collapsed="false">
      <c r="A148" s="9" t="s">
        <v>266</v>
      </c>
      <c r="B148" s="4" t="s">
        <v>267</v>
      </c>
      <c r="C148" s="8" t="n">
        <v>1030096</v>
      </c>
      <c r="D148" s="5" t="s">
        <v>314</v>
      </c>
      <c r="E148" s="8"/>
      <c r="F148" s="8"/>
      <c r="G148" s="8" t="n">
        <v>0</v>
      </c>
      <c r="H148" s="8" t="n">
        <f aca="false">G148*2400</f>
        <v>0</v>
      </c>
      <c r="I148" s="8"/>
      <c r="J148" s="8"/>
      <c r="K148" s="8" t="n">
        <v>0</v>
      </c>
      <c r="L148" s="8" t="n">
        <v>0</v>
      </c>
      <c r="M148" s="8"/>
      <c r="N148" s="8" t="n">
        <v>1</v>
      </c>
      <c r="O148" s="8" t="n">
        <v>1</v>
      </c>
      <c r="P148" s="8" t="n">
        <v>600</v>
      </c>
      <c r="Q148" s="8" t="n">
        <v>1</v>
      </c>
      <c r="R148" s="8" t="n">
        <f aca="false">H148+L148+P148</f>
        <v>600</v>
      </c>
      <c r="S148" s="8" t="s">
        <v>315</v>
      </c>
      <c r="T148" s="8"/>
    </row>
    <row r="149" customFormat="false" ht="14.1" hidden="false" customHeight="true" outlineLevel="0" collapsed="false">
      <c r="A149" s="9" t="s">
        <v>266</v>
      </c>
      <c r="B149" s="4" t="s">
        <v>267</v>
      </c>
      <c r="C149" s="8" t="s">
        <v>316</v>
      </c>
      <c r="D149" s="5" t="s">
        <v>317</v>
      </c>
      <c r="E149" s="8"/>
      <c r="F149" s="8"/>
      <c r="G149" s="8" t="n">
        <v>0</v>
      </c>
      <c r="H149" s="8" t="n">
        <f aca="false">G149*2400</f>
        <v>0</v>
      </c>
      <c r="I149" s="8"/>
      <c r="J149" s="8"/>
      <c r="K149" s="8" t="n">
        <v>0</v>
      </c>
      <c r="L149" s="8" t="n">
        <v>0</v>
      </c>
      <c r="M149" s="8" t="n">
        <v>2</v>
      </c>
      <c r="N149" s="8"/>
      <c r="O149" s="8" t="n">
        <v>2</v>
      </c>
      <c r="P149" s="8" t="n">
        <v>2400</v>
      </c>
      <c r="Q149" s="8" t="n">
        <v>2</v>
      </c>
      <c r="R149" s="8" t="n">
        <f aca="false">H149+L149+P149</f>
        <v>2400</v>
      </c>
      <c r="S149" s="8" t="s">
        <v>316</v>
      </c>
      <c r="T149" s="8"/>
    </row>
    <row r="150" customFormat="false" ht="14.1" hidden="false" customHeight="true" outlineLevel="0" collapsed="false">
      <c r="A150" s="9" t="s">
        <v>266</v>
      </c>
      <c r="B150" s="4" t="s">
        <v>267</v>
      </c>
      <c r="C150" s="8" t="n">
        <v>1030135</v>
      </c>
      <c r="D150" s="5" t="s">
        <v>318</v>
      </c>
      <c r="E150" s="8"/>
      <c r="F150" s="8"/>
      <c r="G150" s="8" t="n">
        <v>0</v>
      </c>
      <c r="H150" s="8" t="n">
        <f aca="false">G150*2400</f>
        <v>0</v>
      </c>
      <c r="I150" s="8"/>
      <c r="J150" s="8"/>
      <c r="K150" s="8" t="n">
        <v>0</v>
      </c>
      <c r="L150" s="8" t="n">
        <v>0</v>
      </c>
      <c r="M150" s="8" t="n">
        <v>2</v>
      </c>
      <c r="N150" s="8"/>
      <c r="O150" s="8" t="n">
        <v>2</v>
      </c>
      <c r="P150" s="8" t="n">
        <v>2400</v>
      </c>
      <c r="Q150" s="8" t="n">
        <v>2</v>
      </c>
      <c r="R150" s="8" t="n">
        <f aca="false">H150+L150+P150</f>
        <v>2400</v>
      </c>
      <c r="S150" s="8" t="s">
        <v>319</v>
      </c>
      <c r="T150" s="8"/>
    </row>
    <row r="151" customFormat="false" ht="14.1" hidden="false" customHeight="true" outlineLevel="0" collapsed="false">
      <c r="A151" s="9" t="s">
        <v>266</v>
      </c>
      <c r="B151" s="4" t="s">
        <v>267</v>
      </c>
      <c r="C151" s="8" t="n">
        <v>1030019</v>
      </c>
      <c r="D151" s="5" t="s">
        <v>320</v>
      </c>
      <c r="E151" s="8"/>
      <c r="F151" s="8"/>
      <c r="G151" s="8" t="n">
        <v>0</v>
      </c>
      <c r="H151" s="8" t="n">
        <f aca="false">G151*2400</f>
        <v>0</v>
      </c>
      <c r="I151" s="8"/>
      <c r="J151" s="8" t="n">
        <v>1</v>
      </c>
      <c r="K151" s="8" t="n">
        <v>1</v>
      </c>
      <c r="L151" s="8" t="n">
        <v>1200</v>
      </c>
      <c r="M151" s="8" t="n">
        <v>1</v>
      </c>
      <c r="N151" s="8" t="n">
        <v>1</v>
      </c>
      <c r="O151" s="8" t="n">
        <v>2</v>
      </c>
      <c r="P151" s="8" t="n">
        <v>1800</v>
      </c>
      <c r="Q151" s="8" t="n">
        <v>3</v>
      </c>
      <c r="R151" s="8" t="n">
        <f aca="false">H151+L151+P151</f>
        <v>3000</v>
      </c>
      <c r="S151" s="8" t="s">
        <v>321</v>
      </c>
      <c r="T151" s="8"/>
    </row>
    <row r="152" customFormat="false" ht="14.1" hidden="false" customHeight="true" outlineLevel="0" collapsed="false">
      <c r="A152" s="9" t="s">
        <v>266</v>
      </c>
      <c r="B152" s="4" t="s">
        <v>267</v>
      </c>
      <c r="C152" s="8" t="n">
        <v>1030119</v>
      </c>
      <c r="D152" s="5" t="s">
        <v>322</v>
      </c>
      <c r="E152" s="8"/>
      <c r="F152" s="8"/>
      <c r="G152" s="8" t="n">
        <v>0</v>
      </c>
      <c r="H152" s="8" t="n">
        <f aca="false">G152*2400</f>
        <v>0</v>
      </c>
      <c r="I152" s="8" t="n">
        <v>1</v>
      </c>
      <c r="J152" s="8"/>
      <c r="K152" s="8" t="n">
        <v>1</v>
      </c>
      <c r="L152" s="8" t="n">
        <v>1200</v>
      </c>
      <c r="M152" s="8"/>
      <c r="N152" s="8" t="n">
        <v>1</v>
      </c>
      <c r="O152" s="8" t="n">
        <v>1</v>
      </c>
      <c r="P152" s="8" t="n">
        <v>600</v>
      </c>
      <c r="Q152" s="8" t="n">
        <v>2</v>
      </c>
      <c r="R152" s="8" t="n">
        <f aca="false">H152+L152+P152</f>
        <v>1800</v>
      </c>
      <c r="S152" s="8" t="s">
        <v>323</v>
      </c>
      <c r="T152" s="8"/>
    </row>
    <row r="153" customFormat="false" ht="14.1" hidden="false" customHeight="true" outlineLevel="0" collapsed="false">
      <c r="A153" s="9" t="s">
        <v>266</v>
      </c>
      <c r="B153" s="4" t="s">
        <v>267</v>
      </c>
      <c r="C153" s="8" t="n">
        <v>8010002</v>
      </c>
      <c r="D153" s="5" t="s">
        <v>324</v>
      </c>
      <c r="E153" s="8" t="n">
        <v>2</v>
      </c>
      <c r="F153" s="8" t="n">
        <v>1</v>
      </c>
      <c r="G153" s="8" t="n">
        <v>3</v>
      </c>
      <c r="H153" s="8" t="n">
        <f aca="false">G153*2400</f>
        <v>7200</v>
      </c>
      <c r="I153" s="8" t="n">
        <v>3</v>
      </c>
      <c r="J153" s="8" t="n">
        <v>1</v>
      </c>
      <c r="K153" s="8" t="n">
        <v>4</v>
      </c>
      <c r="L153" s="8" t="n">
        <v>4800</v>
      </c>
      <c r="M153" s="8"/>
      <c r="N153" s="8" t="n">
        <v>2</v>
      </c>
      <c r="O153" s="8" t="n">
        <v>2</v>
      </c>
      <c r="P153" s="8" t="n">
        <v>1200</v>
      </c>
      <c r="Q153" s="8" t="n">
        <v>9</v>
      </c>
      <c r="R153" s="8" t="n">
        <f aca="false">H153+L153+P153</f>
        <v>13200</v>
      </c>
      <c r="S153" s="8" t="s">
        <v>325</v>
      </c>
      <c r="T153" s="10"/>
    </row>
    <row r="154" customFormat="false" ht="14.1" hidden="false" customHeight="true" outlineLevel="0" collapsed="false">
      <c r="A154" s="9" t="s">
        <v>266</v>
      </c>
      <c r="B154" s="4" t="s">
        <v>267</v>
      </c>
      <c r="C154" s="8" t="n">
        <v>1030116</v>
      </c>
      <c r="D154" s="5" t="s">
        <v>326</v>
      </c>
      <c r="E154" s="8"/>
      <c r="F154" s="8"/>
      <c r="G154" s="8" t="n">
        <v>0</v>
      </c>
      <c r="H154" s="8" t="n">
        <f aca="false">G154*2400</f>
        <v>0</v>
      </c>
      <c r="I154" s="8"/>
      <c r="J154" s="8"/>
      <c r="K154" s="8" t="n">
        <v>0</v>
      </c>
      <c r="L154" s="8" t="n">
        <v>0</v>
      </c>
      <c r="M154" s="8"/>
      <c r="N154" s="8" t="n">
        <v>1</v>
      </c>
      <c r="O154" s="8" t="n">
        <v>1</v>
      </c>
      <c r="P154" s="8" t="n">
        <v>600</v>
      </c>
      <c r="Q154" s="8" t="n">
        <v>1</v>
      </c>
      <c r="R154" s="8" t="n">
        <f aca="false">H154+L154+P154</f>
        <v>600</v>
      </c>
      <c r="S154" s="8" t="s">
        <v>327</v>
      </c>
      <c r="T154" s="8"/>
    </row>
    <row r="155" customFormat="false" ht="14.1" hidden="false" customHeight="true" outlineLevel="0" collapsed="false">
      <c r="A155" s="9" t="s">
        <v>266</v>
      </c>
      <c r="B155" s="4" t="s">
        <v>267</v>
      </c>
      <c r="C155" s="8" t="n">
        <v>3010010</v>
      </c>
      <c r="D155" s="5" t="s">
        <v>328</v>
      </c>
      <c r="E155" s="8"/>
      <c r="F155" s="8" t="n">
        <v>2</v>
      </c>
      <c r="G155" s="8" t="n">
        <v>2</v>
      </c>
      <c r="H155" s="8" t="n">
        <f aca="false">G155*2400</f>
        <v>4800</v>
      </c>
      <c r="I155" s="8"/>
      <c r="J155" s="8" t="n">
        <v>1</v>
      </c>
      <c r="K155" s="8" t="n">
        <v>1</v>
      </c>
      <c r="L155" s="8" t="n">
        <v>1200</v>
      </c>
      <c r="M155" s="8"/>
      <c r="N155" s="8"/>
      <c r="O155" s="8" t="n">
        <v>0</v>
      </c>
      <c r="P155" s="8" t="n">
        <v>0</v>
      </c>
      <c r="Q155" s="8" t="n">
        <v>3</v>
      </c>
      <c r="R155" s="8" t="n">
        <f aca="false">H155+L155+P155</f>
        <v>6000</v>
      </c>
      <c r="S155" s="8" t="s">
        <v>329</v>
      </c>
      <c r="T155" s="8"/>
    </row>
    <row r="156" customFormat="false" ht="14.1" hidden="false" customHeight="true" outlineLevel="0" collapsed="false">
      <c r="A156" s="9" t="s">
        <v>266</v>
      </c>
      <c r="B156" s="4" t="s">
        <v>267</v>
      </c>
      <c r="C156" s="8" t="n">
        <v>8010003</v>
      </c>
      <c r="D156" s="5" t="s">
        <v>330</v>
      </c>
      <c r="E156" s="8"/>
      <c r="F156" s="8"/>
      <c r="G156" s="8" t="n">
        <v>0</v>
      </c>
      <c r="H156" s="8" t="n">
        <f aca="false">G156*2400</f>
        <v>0</v>
      </c>
      <c r="I156" s="8" t="n">
        <v>1</v>
      </c>
      <c r="J156" s="8" t="n">
        <v>1</v>
      </c>
      <c r="K156" s="8" t="n">
        <v>2</v>
      </c>
      <c r="L156" s="8" t="n">
        <v>2400</v>
      </c>
      <c r="M156" s="8"/>
      <c r="N156" s="8" t="n">
        <v>2</v>
      </c>
      <c r="O156" s="8" t="n">
        <v>2</v>
      </c>
      <c r="P156" s="8" t="n">
        <v>1200</v>
      </c>
      <c r="Q156" s="8" t="n">
        <v>4</v>
      </c>
      <c r="R156" s="8" t="n">
        <f aca="false">H156+L156+P156</f>
        <v>3600</v>
      </c>
      <c r="S156" s="8" t="s">
        <v>331</v>
      </c>
      <c r="T156" s="8"/>
    </row>
    <row r="157" customFormat="false" ht="14.1" hidden="false" customHeight="true" outlineLevel="0" collapsed="false">
      <c r="A157" s="9" t="s">
        <v>266</v>
      </c>
      <c r="B157" s="4" t="s">
        <v>267</v>
      </c>
      <c r="C157" s="8" t="n">
        <v>1030086</v>
      </c>
      <c r="D157" s="5" t="s">
        <v>332</v>
      </c>
      <c r="E157" s="8"/>
      <c r="F157" s="8"/>
      <c r="G157" s="8" t="n">
        <v>0</v>
      </c>
      <c r="H157" s="8" t="n">
        <f aca="false">G157*2400</f>
        <v>0</v>
      </c>
      <c r="I157" s="8" t="n">
        <v>1</v>
      </c>
      <c r="J157" s="8" t="n">
        <v>2</v>
      </c>
      <c r="K157" s="8" t="n">
        <v>3</v>
      </c>
      <c r="L157" s="8" t="n">
        <v>3600</v>
      </c>
      <c r="M157" s="8"/>
      <c r="N157" s="8"/>
      <c r="O157" s="8" t="n">
        <v>0</v>
      </c>
      <c r="P157" s="8" t="n">
        <v>0</v>
      </c>
      <c r="Q157" s="8" t="n">
        <v>3</v>
      </c>
      <c r="R157" s="8" t="n">
        <f aca="false">H157+L157+P157</f>
        <v>3600</v>
      </c>
      <c r="S157" s="8" t="s">
        <v>333</v>
      </c>
      <c r="T157" s="8"/>
    </row>
    <row r="158" customFormat="false" ht="14.1" hidden="false" customHeight="true" outlineLevel="0" collapsed="false">
      <c r="A158" s="9" t="s">
        <v>266</v>
      </c>
      <c r="B158" s="4" t="s">
        <v>267</v>
      </c>
      <c r="C158" s="8" t="n">
        <v>1030090</v>
      </c>
      <c r="D158" s="5" t="s">
        <v>334</v>
      </c>
      <c r="E158" s="8"/>
      <c r="F158" s="8"/>
      <c r="G158" s="8" t="n">
        <v>0</v>
      </c>
      <c r="H158" s="8" t="n">
        <f aca="false">G158*2400</f>
        <v>0</v>
      </c>
      <c r="I158" s="8" t="n">
        <v>1</v>
      </c>
      <c r="J158" s="8"/>
      <c r="K158" s="8" t="n">
        <v>1</v>
      </c>
      <c r="L158" s="8" t="n">
        <v>1200</v>
      </c>
      <c r="M158" s="8" t="n">
        <v>1</v>
      </c>
      <c r="N158" s="8" t="n">
        <v>3</v>
      </c>
      <c r="O158" s="8" t="n">
        <v>4</v>
      </c>
      <c r="P158" s="8" t="n">
        <v>3000</v>
      </c>
      <c r="Q158" s="8" t="n">
        <v>5</v>
      </c>
      <c r="R158" s="8" t="n">
        <f aca="false">H158+L158+P158</f>
        <v>4200</v>
      </c>
      <c r="S158" s="8" t="s">
        <v>335</v>
      </c>
      <c r="T158" s="8"/>
    </row>
    <row r="159" customFormat="false" ht="14.1" hidden="false" customHeight="true" outlineLevel="0" collapsed="false">
      <c r="A159" s="9" t="s">
        <v>266</v>
      </c>
      <c r="B159" s="4" t="s">
        <v>267</v>
      </c>
      <c r="C159" s="8" t="n">
        <v>1030038</v>
      </c>
      <c r="D159" s="5" t="s">
        <v>336</v>
      </c>
      <c r="E159" s="8"/>
      <c r="F159" s="8"/>
      <c r="G159" s="8" t="n">
        <v>0</v>
      </c>
      <c r="H159" s="8" t="n">
        <f aca="false">G159*2400</f>
        <v>0</v>
      </c>
      <c r="I159" s="8" t="n">
        <v>1</v>
      </c>
      <c r="J159" s="8"/>
      <c r="K159" s="8" t="n">
        <v>1</v>
      </c>
      <c r="L159" s="8" t="n">
        <v>1200</v>
      </c>
      <c r="M159" s="8" t="n">
        <v>1</v>
      </c>
      <c r="N159" s="8" t="n">
        <v>1</v>
      </c>
      <c r="O159" s="8" t="n">
        <v>2</v>
      </c>
      <c r="P159" s="8" t="n">
        <v>1800</v>
      </c>
      <c r="Q159" s="8" t="n">
        <v>3</v>
      </c>
      <c r="R159" s="8" t="n">
        <f aca="false">H159+L159+P159</f>
        <v>3000</v>
      </c>
      <c r="S159" s="8" t="s">
        <v>337</v>
      </c>
      <c r="T159" s="8"/>
    </row>
    <row r="160" customFormat="false" ht="14.1" hidden="false" customHeight="true" outlineLevel="0" collapsed="false">
      <c r="A160" s="9" t="s">
        <v>266</v>
      </c>
      <c r="B160" s="4" t="s">
        <v>267</v>
      </c>
      <c r="C160" s="8" t="n">
        <v>5030006</v>
      </c>
      <c r="D160" s="5" t="s">
        <v>338</v>
      </c>
      <c r="E160" s="8"/>
      <c r="F160" s="8"/>
      <c r="G160" s="8" t="n">
        <v>0</v>
      </c>
      <c r="H160" s="8" t="n">
        <f aca="false">G160*2400</f>
        <v>0</v>
      </c>
      <c r="I160" s="8"/>
      <c r="J160" s="8" t="n">
        <v>1</v>
      </c>
      <c r="K160" s="8" t="n">
        <v>1</v>
      </c>
      <c r="L160" s="8" t="n">
        <v>1200</v>
      </c>
      <c r="M160" s="8"/>
      <c r="N160" s="8"/>
      <c r="O160" s="8" t="n">
        <v>0</v>
      </c>
      <c r="P160" s="8" t="n">
        <v>0</v>
      </c>
      <c r="Q160" s="8" t="n">
        <v>1</v>
      </c>
      <c r="R160" s="8" t="n">
        <f aca="false">H160+L160+P160</f>
        <v>1200</v>
      </c>
      <c r="S160" s="10" t="s">
        <v>339</v>
      </c>
      <c r="T160" s="8"/>
    </row>
    <row r="161" customFormat="false" ht="14.1" hidden="false" customHeight="true" outlineLevel="0" collapsed="false">
      <c r="A161" s="9" t="s">
        <v>266</v>
      </c>
      <c r="B161" s="4" t="s">
        <v>267</v>
      </c>
      <c r="C161" s="8" t="n">
        <v>3110029</v>
      </c>
      <c r="D161" s="5" t="s">
        <v>340</v>
      </c>
      <c r="E161" s="8" t="n">
        <v>1</v>
      </c>
      <c r="F161" s="8"/>
      <c r="G161" s="8" t="n">
        <v>1</v>
      </c>
      <c r="H161" s="8" t="n">
        <f aca="false">G161*2400</f>
        <v>2400</v>
      </c>
      <c r="I161" s="8"/>
      <c r="J161" s="8" t="n">
        <v>2</v>
      </c>
      <c r="K161" s="8" t="n">
        <v>2</v>
      </c>
      <c r="L161" s="8" t="n">
        <v>2400</v>
      </c>
      <c r="M161" s="8"/>
      <c r="N161" s="8" t="n">
        <v>1</v>
      </c>
      <c r="O161" s="8" t="n">
        <v>1</v>
      </c>
      <c r="P161" s="8" t="n">
        <v>600</v>
      </c>
      <c r="Q161" s="8" t="n">
        <v>4</v>
      </c>
      <c r="R161" s="8" t="n">
        <f aca="false">H161+L161+P161</f>
        <v>5400</v>
      </c>
      <c r="S161" s="8" t="s">
        <v>341</v>
      </c>
      <c r="T161" s="8"/>
    </row>
    <row r="162" customFormat="false" ht="14.1" hidden="false" customHeight="true" outlineLevel="0" collapsed="false">
      <c r="A162" s="9" t="s">
        <v>266</v>
      </c>
      <c r="B162" s="4" t="s">
        <v>267</v>
      </c>
      <c r="C162" s="8" t="n">
        <v>8010010</v>
      </c>
      <c r="D162" s="5" t="s">
        <v>342</v>
      </c>
      <c r="E162" s="8"/>
      <c r="F162" s="8"/>
      <c r="G162" s="8" t="n">
        <v>0</v>
      </c>
      <c r="H162" s="8" t="n">
        <f aca="false">G162*2400</f>
        <v>0</v>
      </c>
      <c r="I162" s="8" t="n">
        <v>2</v>
      </c>
      <c r="J162" s="8"/>
      <c r="K162" s="8" t="n">
        <v>2</v>
      </c>
      <c r="L162" s="8" t="n">
        <v>2400</v>
      </c>
      <c r="M162" s="8"/>
      <c r="N162" s="8"/>
      <c r="O162" s="8" t="n">
        <v>0</v>
      </c>
      <c r="P162" s="8" t="n">
        <v>0</v>
      </c>
      <c r="Q162" s="8" t="n">
        <v>2</v>
      </c>
      <c r="R162" s="8" t="n">
        <f aca="false">H162+L162+P162</f>
        <v>2400</v>
      </c>
      <c r="S162" s="8" t="s">
        <v>343</v>
      </c>
      <c r="T162" s="8"/>
    </row>
    <row r="163" customFormat="false" ht="14.1" hidden="false" customHeight="true" outlineLevel="0" collapsed="false">
      <c r="A163" s="9" t="s">
        <v>266</v>
      </c>
      <c r="B163" s="4" t="s">
        <v>267</v>
      </c>
      <c r="C163" s="8" t="s">
        <v>344</v>
      </c>
      <c r="D163" s="5" t="s">
        <v>345</v>
      </c>
      <c r="E163" s="8" t="n">
        <v>1</v>
      </c>
      <c r="F163" s="8"/>
      <c r="G163" s="8" t="n">
        <v>1</v>
      </c>
      <c r="H163" s="8" t="n">
        <f aca="false">G163*2400</f>
        <v>2400</v>
      </c>
      <c r="I163" s="8"/>
      <c r="J163" s="8"/>
      <c r="K163" s="8" t="n">
        <v>0</v>
      </c>
      <c r="L163" s="8" t="n">
        <v>0</v>
      </c>
      <c r="M163" s="8"/>
      <c r="N163" s="8"/>
      <c r="O163" s="8" t="n">
        <v>0</v>
      </c>
      <c r="P163" s="8" t="n">
        <v>0</v>
      </c>
      <c r="Q163" s="8" t="n">
        <v>1</v>
      </c>
      <c r="R163" s="8" t="n">
        <f aca="false">H163+L163+P163</f>
        <v>2400</v>
      </c>
      <c r="S163" s="8" t="s">
        <v>346</v>
      </c>
      <c r="T163" s="8"/>
    </row>
    <row r="164" customFormat="false" ht="14.1" hidden="false" customHeight="true" outlineLevel="0" collapsed="false">
      <c r="A164" s="9" t="s">
        <v>266</v>
      </c>
      <c r="B164" s="4" t="s">
        <v>267</v>
      </c>
      <c r="C164" s="8" t="n">
        <v>1030073</v>
      </c>
      <c r="D164" s="5" t="s">
        <v>347</v>
      </c>
      <c r="E164" s="8"/>
      <c r="F164" s="8"/>
      <c r="G164" s="8" t="n">
        <v>0</v>
      </c>
      <c r="H164" s="8" t="n">
        <f aca="false">G164*2400</f>
        <v>0</v>
      </c>
      <c r="I164" s="8" t="n">
        <v>1</v>
      </c>
      <c r="J164" s="8"/>
      <c r="K164" s="8" t="n">
        <v>1</v>
      </c>
      <c r="L164" s="8" t="n">
        <v>1200</v>
      </c>
      <c r="M164" s="8"/>
      <c r="N164" s="8"/>
      <c r="O164" s="8" t="n">
        <v>0</v>
      </c>
      <c r="P164" s="8" t="n">
        <v>0</v>
      </c>
      <c r="Q164" s="8" t="n">
        <v>1</v>
      </c>
      <c r="R164" s="8" t="n">
        <f aca="false">H164+L164+P164</f>
        <v>1200</v>
      </c>
      <c r="S164" s="8" t="s">
        <v>348</v>
      </c>
      <c r="T164" s="8"/>
    </row>
    <row r="165" customFormat="false" ht="14.1" hidden="false" customHeight="true" outlineLevel="0" collapsed="false">
      <c r="A165" s="9" t="s">
        <v>266</v>
      </c>
      <c r="B165" s="4" t="s">
        <v>267</v>
      </c>
      <c r="C165" s="8" t="n">
        <v>8010021</v>
      </c>
      <c r="D165" s="5" t="s">
        <v>349</v>
      </c>
      <c r="E165" s="8" t="n">
        <v>1</v>
      </c>
      <c r="F165" s="8"/>
      <c r="G165" s="8" t="n">
        <v>1</v>
      </c>
      <c r="H165" s="8" t="n">
        <f aca="false">G165*2400</f>
        <v>2400</v>
      </c>
      <c r="I165" s="8"/>
      <c r="J165" s="8"/>
      <c r="K165" s="8" t="n">
        <v>0</v>
      </c>
      <c r="L165" s="8" t="n">
        <v>0</v>
      </c>
      <c r="M165" s="8" t="n">
        <v>2</v>
      </c>
      <c r="N165" s="8"/>
      <c r="O165" s="8" t="n">
        <v>2</v>
      </c>
      <c r="P165" s="8" t="n">
        <v>2400</v>
      </c>
      <c r="Q165" s="8" t="n">
        <v>3</v>
      </c>
      <c r="R165" s="8" t="n">
        <f aca="false">H165+L165+P165</f>
        <v>4800</v>
      </c>
      <c r="S165" s="8" t="s">
        <v>350</v>
      </c>
      <c r="T165" s="8"/>
    </row>
    <row r="166" customFormat="false" ht="14.1" hidden="false" customHeight="true" outlineLevel="0" collapsed="false">
      <c r="A166" s="9" t="s">
        <v>266</v>
      </c>
      <c r="B166" s="4" t="s">
        <v>267</v>
      </c>
      <c r="C166" s="8" t="n">
        <v>1030106</v>
      </c>
      <c r="D166" s="5" t="s">
        <v>351</v>
      </c>
      <c r="E166" s="8"/>
      <c r="F166" s="8"/>
      <c r="G166" s="8" t="n">
        <v>0</v>
      </c>
      <c r="H166" s="8" t="n">
        <f aca="false">G166*2400</f>
        <v>0</v>
      </c>
      <c r="I166" s="8" t="n">
        <v>2</v>
      </c>
      <c r="J166" s="8"/>
      <c r="K166" s="8" t="n">
        <v>2</v>
      </c>
      <c r="L166" s="8" t="n">
        <v>2400</v>
      </c>
      <c r="M166" s="8"/>
      <c r="N166" s="8" t="n">
        <v>1</v>
      </c>
      <c r="O166" s="8" t="n">
        <v>1</v>
      </c>
      <c r="P166" s="8" t="n">
        <v>600</v>
      </c>
      <c r="Q166" s="8" t="n">
        <v>3</v>
      </c>
      <c r="R166" s="8" t="n">
        <f aca="false">H166+L166+P166</f>
        <v>3000</v>
      </c>
      <c r="S166" s="8" t="s">
        <v>352</v>
      </c>
      <c r="T166" s="10"/>
    </row>
    <row r="167" customFormat="false" ht="14.1" hidden="false" customHeight="true" outlineLevel="0" collapsed="false">
      <c r="A167" s="9" t="s">
        <v>266</v>
      </c>
      <c r="B167" s="4" t="s">
        <v>267</v>
      </c>
      <c r="C167" s="8" t="s">
        <v>353</v>
      </c>
      <c r="D167" s="5" t="s">
        <v>354</v>
      </c>
      <c r="E167" s="8"/>
      <c r="F167" s="8"/>
      <c r="G167" s="8" t="n">
        <v>0</v>
      </c>
      <c r="H167" s="8" t="n">
        <f aca="false">G167*2400</f>
        <v>0</v>
      </c>
      <c r="I167" s="8" t="n">
        <v>1</v>
      </c>
      <c r="J167" s="8"/>
      <c r="K167" s="8" t="n">
        <v>1</v>
      </c>
      <c r="L167" s="8" t="n">
        <v>1200</v>
      </c>
      <c r="M167" s="8"/>
      <c r="N167" s="8"/>
      <c r="O167" s="8" t="n">
        <v>0</v>
      </c>
      <c r="P167" s="8" t="n">
        <v>0</v>
      </c>
      <c r="Q167" s="8" t="n">
        <v>1</v>
      </c>
      <c r="R167" s="8" t="n">
        <f aca="false">H167+L167+P167</f>
        <v>1200</v>
      </c>
      <c r="S167" s="8" t="s">
        <v>353</v>
      </c>
      <c r="T167" s="8"/>
    </row>
    <row r="168" customFormat="false" ht="14.1" hidden="false" customHeight="true" outlineLevel="0" collapsed="false">
      <c r="A168" s="9" t="s">
        <v>266</v>
      </c>
      <c r="B168" s="4" t="s">
        <v>267</v>
      </c>
      <c r="C168" s="8" t="n">
        <v>1030045</v>
      </c>
      <c r="D168" s="5" t="s">
        <v>355</v>
      </c>
      <c r="E168" s="8"/>
      <c r="F168" s="8"/>
      <c r="G168" s="8" t="n">
        <v>0</v>
      </c>
      <c r="H168" s="8" t="n">
        <f aca="false">G168*2400</f>
        <v>0</v>
      </c>
      <c r="I168" s="8" t="n">
        <v>1</v>
      </c>
      <c r="J168" s="8"/>
      <c r="K168" s="8" t="n">
        <v>1</v>
      </c>
      <c r="L168" s="8" t="n">
        <v>1200</v>
      </c>
      <c r="M168" s="8" t="n">
        <v>1</v>
      </c>
      <c r="N168" s="8"/>
      <c r="O168" s="8" t="n">
        <v>1</v>
      </c>
      <c r="P168" s="8" t="n">
        <v>1200</v>
      </c>
      <c r="Q168" s="8" t="n">
        <v>2</v>
      </c>
      <c r="R168" s="8" t="n">
        <f aca="false">H168+L168+P168</f>
        <v>2400</v>
      </c>
      <c r="S168" s="8" t="s">
        <v>356</v>
      </c>
      <c r="T168" s="8"/>
    </row>
    <row r="169" customFormat="false" ht="14.1" hidden="false" customHeight="true" outlineLevel="0" collapsed="false">
      <c r="A169" s="9" t="s">
        <v>266</v>
      </c>
      <c r="B169" s="4" t="s">
        <v>267</v>
      </c>
      <c r="C169" s="8" t="n">
        <v>1030114</v>
      </c>
      <c r="D169" s="5" t="s">
        <v>357</v>
      </c>
      <c r="E169" s="8"/>
      <c r="F169" s="8"/>
      <c r="G169" s="8" t="n">
        <v>0</v>
      </c>
      <c r="H169" s="8" t="n">
        <f aca="false">G169*2400</f>
        <v>0</v>
      </c>
      <c r="I169" s="8" t="n">
        <v>1</v>
      </c>
      <c r="J169" s="8"/>
      <c r="K169" s="8" t="n">
        <v>1</v>
      </c>
      <c r="L169" s="8" t="n">
        <v>1200</v>
      </c>
      <c r="M169" s="8"/>
      <c r="N169" s="8"/>
      <c r="O169" s="8" t="n">
        <v>0</v>
      </c>
      <c r="P169" s="8" t="n">
        <v>0</v>
      </c>
      <c r="Q169" s="8" t="n">
        <v>1</v>
      </c>
      <c r="R169" s="8" t="n">
        <f aca="false">H169+L169+P169</f>
        <v>1200</v>
      </c>
      <c r="S169" s="8" t="s">
        <v>358</v>
      </c>
      <c r="T169" s="8"/>
    </row>
    <row r="170" customFormat="false" ht="14.1" hidden="false" customHeight="true" outlineLevel="0" collapsed="false">
      <c r="A170" s="9" t="s">
        <v>266</v>
      </c>
      <c r="B170" s="4" t="s">
        <v>267</v>
      </c>
      <c r="C170" s="8" t="n">
        <v>1030050</v>
      </c>
      <c r="D170" s="5" t="s">
        <v>359</v>
      </c>
      <c r="E170" s="8"/>
      <c r="F170" s="8"/>
      <c r="G170" s="8" t="n">
        <v>0</v>
      </c>
      <c r="H170" s="8" t="n">
        <f aca="false">G170*2400</f>
        <v>0</v>
      </c>
      <c r="I170" s="8" t="n">
        <v>2</v>
      </c>
      <c r="J170" s="8"/>
      <c r="K170" s="8" t="n">
        <v>2</v>
      </c>
      <c r="L170" s="8" t="n">
        <v>2400</v>
      </c>
      <c r="M170" s="8"/>
      <c r="N170" s="8" t="n">
        <v>1</v>
      </c>
      <c r="O170" s="8" t="n">
        <v>1</v>
      </c>
      <c r="P170" s="8" t="n">
        <v>600</v>
      </c>
      <c r="Q170" s="8" t="n">
        <v>3</v>
      </c>
      <c r="R170" s="8" t="n">
        <f aca="false">H170+L170+P170</f>
        <v>3000</v>
      </c>
      <c r="S170" s="8" t="s">
        <v>360</v>
      </c>
      <c r="T170" s="8"/>
    </row>
    <row r="171" customFormat="false" ht="14.1" hidden="false" customHeight="true" outlineLevel="0" collapsed="false">
      <c r="A171" s="9" t="s">
        <v>266</v>
      </c>
      <c r="B171" s="4" t="s">
        <v>267</v>
      </c>
      <c r="C171" s="8" t="n">
        <v>8010014</v>
      </c>
      <c r="D171" s="5" t="s">
        <v>361</v>
      </c>
      <c r="E171" s="8"/>
      <c r="F171" s="8"/>
      <c r="G171" s="8" t="n">
        <v>0</v>
      </c>
      <c r="H171" s="8" t="n">
        <f aca="false">G171*2400</f>
        <v>0</v>
      </c>
      <c r="I171" s="8" t="n">
        <v>2</v>
      </c>
      <c r="J171" s="8"/>
      <c r="K171" s="8" t="n">
        <v>2</v>
      </c>
      <c r="L171" s="8" t="n">
        <v>2400</v>
      </c>
      <c r="M171" s="8"/>
      <c r="N171" s="8"/>
      <c r="O171" s="8" t="n">
        <v>0</v>
      </c>
      <c r="P171" s="8" t="n">
        <v>0</v>
      </c>
      <c r="Q171" s="8" t="n">
        <v>2</v>
      </c>
      <c r="R171" s="8" t="n">
        <f aca="false">H171+L171+P171</f>
        <v>2400</v>
      </c>
      <c r="S171" s="8" t="s">
        <v>362</v>
      </c>
      <c r="T171" s="8"/>
    </row>
    <row r="172" customFormat="false" ht="14.1" hidden="false" customHeight="true" outlineLevel="0" collapsed="false">
      <c r="A172" s="9" t="s">
        <v>266</v>
      </c>
      <c r="B172" s="4" t="s">
        <v>267</v>
      </c>
      <c r="C172" s="8" t="n">
        <v>1030098</v>
      </c>
      <c r="D172" s="5" t="s">
        <v>363</v>
      </c>
      <c r="E172" s="8"/>
      <c r="F172" s="8"/>
      <c r="G172" s="8" t="n">
        <v>0</v>
      </c>
      <c r="H172" s="8" t="n">
        <f aca="false">G172*2400</f>
        <v>0</v>
      </c>
      <c r="I172" s="8"/>
      <c r="J172" s="8" t="n">
        <v>1</v>
      </c>
      <c r="K172" s="8" t="n">
        <v>1</v>
      </c>
      <c r="L172" s="8" t="n">
        <v>1200</v>
      </c>
      <c r="M172" s="8" t="n">
        <v>2</v>
      </c>
      <c r="N172" s="8"/>
      <c r="O172" s="8" t="n">
        <v>2</v>
      </c>
      <c r="P172" s="8" t="n">
        <v>2400</v>
      </c>
      <c r="Q172" s="8" t="n">
        <v>3</v>
      </c>
      <c r="R172" s="8" t="n">
        <f aca="false">H172+L172+P172</f>
        <v>3600</v>
      </c>
      <c r="S172" s="8" t="s">
        <v>364</v>
      </c>
      <c r="T172" s="8"/>
    </row>
    <row r="173" customFormat="false" ht="14.1" hidden="false" customHeight="true" outlineLevel="0" collapsed="false">
      <c r="A173" s="9" t="s">
        <v>266</v>
      </c>
      <c r="B173" s="4" t="s">
        <v>267</v>
      </c>
      <c r="C173" s="8" t="n">
        <v>1030054</v>
      </c>
      <c r="D173" s="5" t="s">
        <v>365</v>
      </c>
      <c r="E173" s="8"/>
      <c r="F173" s="8"/>
      <c r="G173" s="8" t="n">
        <v>0</v>
      </c>
      <c r="H173" s="8" t="n">
        <f aca="false">G173*2400</f>
        <v>0</v>
      </c>
      <c r="I173" s="8" t="n">
        <v>1</v>
      </c>
      <c r="J173" s="8" t="n">
        <v>1</v>
      </c>
      <c r="K173" s="8" t="n">
        <v>2</v>
      </c>
      <c r="L173" s="8" t="n">
        <v>2400</v>
      </c>
      <c r="M173" s="8"/>
      <c r="N173" s="8" t="n">
        <v>1</v>
      </c>
      <c r="O173" s="8" t="n">
        <v>1</v>
      </c>
      <c r="P173" s="8" t="n">
        <v>600</v>
      </c>
      <c r="Q173" s="8" t="n">
        <v>3</v>
      </c>
      <c r="R173" s="8" t="n">
        <f aca="false">H173+L173+P173</f>
        <v>3000</v>
      </c>
      <c r="S173" s="8" t="s">
        <v>366</v>
      </c>
      <c r="T173" s="8"/>
    </row>
    <row r="174" customFormat="false" ht="14.1" hidden="false" customHeight="true" outlineLevel="0" collapsed="false">
      <c r="A174" s="9" t="s">
        <v>266</v>
      </c>
      <c r="B174" s="4" t="s">
        <v>267</v>
      </c>
      <c r="C174" s="8" t="n">
        <v>1030060</v>
      </c>
      <c r="D174" s="5" t="s">
        <v>367</v>
      </c>
      <c r="E174" s="8"/>
      <c r="F174" s="8"/>
      <c r="G174" s="8" t="n">
        <v>0</v>
      </c>
      <c r="H174" s="8" t="n">
        <f aca="false">G174*2400</f>
        <v>0</v>
      </c>
      <c r="I174" s="8" t="n">
        <v>1</v>
      </c>
      <c r="J174" s="8" t="n">
        <v>1</v>
      </c>
      <c r="K174" s="8" t="n">
        <v>2</v>
      </c>
      <c r="L174" s="8" t="n">
        <v>2400</v>
      </c>
      <c r="M174" s="8"/>
      <c r="N174" s="8"/>
      <c r="O174" s="8" t="n">
        <v>0</v>
      </c>
      <c r="P174" s="8" t="n">
        <v>0</v>
      </c>
      <c r="Q174" s="8" t="n">
        <v>2</v>
      </c>
      <c r="R174" s="8" t="n">
        <f aca="false">H174+L174+P174</f>
        <v>2400</v>
      </c>
      <c r="S174" s="8" t="s">
        <v>368</v>
      </c>
      <c r="T174" s="8"/>
    </row>
    <row r="175" customFormat="false" ht="14.1" hidden="false" customHeight="true" outlineLevel="0" collapsed="false">
      <c r="A175" s="9" t="s">
        <v>266</v>
      </c>
      <c r="B175" s="4" t="s">
        <v>267</v>
      </c>
      <c r="C175" s="8" t="n">
        <v>3130005</v>
      </c>
      <c r="D175" s="5" t="s">
        <v>369</v>
      </c>
      <c r="E175" s="8"/>
      <c r="F175" s="8"/>
      <c r="G175" s="8" t="n">
        <v>0</v>
      </c>
      <c r="H175" s="8" t="n">
        <f aca="false">G175*2400</f>
        <v>0</v>
      </c>
      <c r="I175" s="8"/>
      <c r="J175" s="8"/>
      <c r="K175" s="8" t="n">
        <v>0</v>
      </c>
      <c r="L175" s="8" t="n">
        <v>0</v>
      </c>
      <c r="M175" s="8"/>
      <c r="N175" s="8" t="n">
        <v>1</v>
      </c>
      <c r="O175" s="8" t="n">
        <v>1</v>
      </c>
      <c r="P175" s="8" t="n">
        <v>600</v>
      </c>
      <c r="Q175" s="8" t="n">
        <v>1</v>
      </c>
      <c r="R175" s="8" t="n">
        <f aca="false">H175+L175+P175</f>
        <v>600</v>
      </c>
      <c r="S175" s="8" t="s">
        <v>370</v>
      </c>
      <c r="T175" s="8"/>
    </row>
    <row r="176" customFormat="false" ht="14.1" hidden="false" customHeight="true" outlineLevel="0" collapsed="false">
      <c r="A176" s="9" t="s">
        <v>266</v>
      </c>
      <c r="B176" s="4" t="s">
        <v>267</v>
      </c>
      <c r="C176" s="8" t="n">
        <v>1030068</v>
      </c>
      <c r="D176" s="5" t="s">
        <v>371</v>
      </c>
      <c r="E176" s="8" t="n">
        <v>1</v>
      </c>
      <c r="F176" s="8"/>
      <c r="G176" s="8" t="n">
        <v>1</v>
      </c>
      <c r="H176" s="8" t="n">
        <f aca="false">G176*2400</f>
        <v>2400</v>
      </c>
      <c r="I176" s="8" t="n">
        <v>5</v>
      </c>
      <c r="J176" s="8" t="n">
        <v>1</v>
      </c>
      <c r="K176" s="8" t="n">
        <v>6</v>
      </c>
      <c r="L176" s="8" t="n">
        <v>7200</v>
      </c>
      <c r="M176" s="8"/>
      <c r="N176" s="8" t="n">
        <v>1</v>
      </c>
      <c r="O176" s="8" t="n">
        <v>1</v>
      </c>
      <c r="P176" s="8" t="n">
        <v>600</v>
      </c>
      <c r="Q176" s="8" t="n">
        <v>8</v>
      </c>
      <c r="R176" s="8" t="n">
        <f aca="false">H176+L176+P176</f>
        <v>10200</v>
      </c>
      <c r="S176" s="8" t="s">
        <v>372</v>
      </c>
      <c r="T176" s="8"/>
    </row>
    <row r="177" customFormat="false" ht="14.1" hidden="false" customHeight="true" outlineLevel="0" collapsed="false">
      <c r="A177" s="9" t="s">
        <v>373</v>
      </c>
      <c r="B177" s="4" t="s">
        <v>374</v>
      </c>
      <c r="C177" s="8" t="s">
        <v>375</v>
      </c>
      <c r="D177" s="5" t="s">
        <v>376</v>
      </c>
      <c r="E177" s="8"/>
      <c r="F177" s="8"/>
      <c r="G177" s="8" t="n">
        <f aca="false">E177+F177</f>
        <v>0</v>
      </c>
      <c r="H177" s="8" t="n">
        <f aca="false">G177*2400</f>
        <v>0</v>
      </c>
      <c r="I177" s="8" t="n">
        <v>1</v>
      </c>
      <c r="J177" s="8"/>
      <c r="K177" s="8" t="n">
        <f aca="false">I177+J177</f>
        <v>1</v>
      </c>
      <c r="L177" s="8" t="n">
        <f aca="false">K177*1200</f>
        <v>1200</v>
      </c>
      <c r="M177" s="8"/>
      <c r="N177" s="8" t="n">
        <v>1</v>
      </c>
      <c r="O177" s="8" t="n">
        <f aca="false">M177+N177</f>
        <v>1</v>
      </c>
      <c r="P177" s="8" t="n">
        <f aca="false">M177*1200+N177*600</f>
        <v>600</v>
      </c>
      <c r="Q177" s="10" t="n">
        <f aca="false">E177+F177+I177+J177+M177+N177</f>
        <v>2</v>
      </c>
      <c r="R177" s="8" t="n">
        <f aca="false">H177+L177+P177</f>
        <v>1800</v>
      </c>
      <c r="S177" s="10" t="s">
        <v>377</v>
      </c>
      <c r="T177" s="8"/>
    </row>
    <row r="178" customFormat="false" ht="14.1" hidden="false" customHeight="true" outlineLevel="0" collapsed="false">
      <c r="A178" s="9" t="s">
        <v>373</v>
      </c>
      <c r="B178" s="4" t="s">
        <v>374</v>
      </c>
      <c r="C178" s="8" t="s">
        <v>378</v>
      </c>
      <c r="D178" s="5" t="s">
        <v>379</v>
      </c>
      <c r="E178" s="8"/>
      <c r="F178" s="8"/>
      <c r="G178" s="8" t="n">
        <f aca="false">E178+F178</f>
        <v>0</v>
      </c>
      <c r="H178" s="8" t="n">
        <f aca="false">G178*2400</f>
        <v>0</v>
      </c>
      <c r="I178" s="8"/>
      <c r="J178" s="8"/>
      <c r="K178" s="8" t="n">
        <f aca="false">I178+J178</f>
        <v>0</v>
      </c>
      <c r="L178" s="8" t="n">
        <f aca="false">K178*1200</f>
        <v>0</v>
      </c>
      <c r="M178" s="8" t="n">
        <v>2</v>
      </c>
      <c r="N178" s="8" t="n">
        <v>1</v>
      </c>
      <c r="O178" s="8" t="n">
        <f aca="false">M178+N178</f>
        <v>3</v>
      </c>
      <c r="P178" s="8" t="n">
        <f aca="false">M178*1200+N178*600</f>
        <v>3000</v>
      </c>
      <c r="Q178" s="10" t="n">
        <f aca="false">E178+F178+I178+J178+M178+N178</f>
        <v>3</v>
      </c>
      <c r="R178" s="8" t="n">
        <f aca="false">H178+L178+P178</f>
        <v>3000</v>
      </c>
      <c r="S178" s="10" t="s">
        <v>380</v>
      </c>
      <c r="T178" s="8"/>
    </row>
    <row r="179" customFormat="false" ht="14.1" hidden="false" customHeight="true" outlineLevel="0" collapsed="false">
      <c r="A179" s="9" t="s">
        <v>373</v>
      </c>
      <c r="B179" s="4" t="s">
        <v>374</v>
      </c>
      <c r="C179" s="8" t="s">
        <v>381</v>
      </c>
      <c r="D179" s="5" t="s">
        <v>382</v>
      </c>
      <c r="E179" s="8"/>
      <c r="F179" s="8"/>
      <c r="G179" s="8" t="n">
        <f aca="false">E179+F179</f>
        <v>0</v>
      </c>
      <c r="H179" s="8" t="n">
        <f aca="false">G179*2400</f>
        <v>0</v>
      </c>
      <c r="I179" s="8"/>
      <c r="J179" s="8" t="n">
        <v>1</v>
      </c>
      <c r="K179" s="8" t="n">
        <f aca="false">I179+J179</f>
        <v>1</v>
      </c>
      <c r="L179" s="8" t="n">
        <f aca="false">K179*1200</f>
        <v>1200</v>
      </c>
      <c r="M179" s="8"/>
      <c r="N179" s="8"/>
      <c r="O179" s="8" t="n">
        <f aca="false">M179+N179</f>
        <v>0</v>
      </c>
      <c r="P179" s="8" t="n">
        <f aca="false">M179*1200+N179*600</f>
        <v>0</v>
      </c>
      <c r="Q179" s="10" t="n">
        <f aca="false">E179+F179+I179+J179+M179+N179</f>
        <v>1</v>
      </c>
      <c r="R179" s="8" t="n">
        <f aca="false">H179+L179+P179</f>
        <v>1200</v>
      </c>
      <c r="S179" s="10" t="s">
        <v>383</v>
      </c>
      <c r="T179" s="8"/>
    </row>
    <row r="180" customFormat="false" ht="14.1" hidden="false" customHeight="true" outlineLevel="0" collapsed="false">
      <c r="A180" s="9" t="s">
        <v>373</v>
      </c>
      <c r="B180" s="4" t="s">
        <v>374</v>
      </c>
      <c r="C180" s="8" t="s">
        <v>384</v>
      </c>
      <c r="D180" s="5" t="s">
        <v>385</v>
      </c>
      <c r="E180" s="8"/>
      <c r="F180" s="8"/>
      <c r="G180" s="8" t="n">
        <f aca="false">E180+F180</f>
        <v>0</v>
      </c>
      <c r="H180" s="8" t="n">
        <f aca="false">G180*2400</f>
        <v>0</v>
      </c>
      <c r="I180" s="8" t="n">
        <v>2</v>
      </c>
      <c r="J180" s="8" t="n">
        <v>1</v>
      </c>
      <c r="K180" s="8" t="n">
        <f aca="false">I180+J180</f>
        <v>3</v>
      </c>
      <c r="L180" s="8" t="n">
        <f aca="false">K180*1200</f>
        <v>3600</v>
      </c>
      <c r="M180" s="8" t="n">
        <v>1</v>
      </c>
      <c r="N180" s="8" t="n">
        <v>1</v>
      </c>
      <c r="O180" s="8" t="n">
        <f aca="false">M180+N180</f>
        <v>2</v>
      </c>
      <c r="P180" s="8" t="n">
        <f aca="false">M180*1200+N180*600</f>
        <v>1800</v>
      </c>
      <c r="Q180" s="10" t="n">
        <f aca="false">E180+F180+I180+J180+M180+N180</f>
        <v>5</v>
      </c>
      <c r="R180" s="8" t="n">
        <f aca="false">H180+L180+P180</f>
        <v>5400</v>
      </c>
      <c r="S180" s="10" t="s">
        <v>386</v>
      </c>
      <c r="T180" s="8"/>
    </row>
    <row r="181" customFormat="false" ht="14.1" hidden="false" customHeight="true" outlineLevel="0" collapsed="false">
      <c r="A181" s="9" t="s">
        <v>373</v>
      </c>
      <c r="B181" s="4" t="s">
        <v>374</v>
      </c>
      <c r="C181" s="8" t="s">
        <v>387</v>
      </c>
      <c r="D181" s="5" t="s">
        <v>388</v>
      </c>
      <c r="E181" s="8"/>
      <c r="F181" s="8"/>
      <c r="G181" s="8" t="n">
        <f aca="false">E181+F181</f>
        <v>0</v>
      </c>
      <c r="H181" s="8" t="n">
        <f aca="false">G181*2400</f>
        <v>0</v>
      </c>
      <c r="I181" s="8"/>
      <c r="J181" s="8"/>
      <c r="K181" s="8" t="n">
        <f aca="false">I181+J181</f>
        <v>0</v>
      </c>
      <c r="L181" s="8" t="n">
        <f aca="false">K181*1200</f>
        <v>0</v>
      </c>
      <c r="M181" s="8" t="n">
        <v>1</v>
      </c>
      <c r="N181" s="8" t="n">
        <v>1</v>
      </c>
      <c r="O181" s="8" t="n">
        <f aca="false">M181+N181</f>
        <v>2</v>
      </c>
      <c r="P181" s="8" t="n">
        <f aca="false">M181*1200+N181*600</f>
        <v>1800</v>
      </c>
      <c r="Q181" s="10" t="n">
        <f aca="false">E181+F181+I181+J181+M181+N181</f>
        <v>2</v>
      </c>
      <c r="R181" s="8" t="n">
        <f aca="false">H181+L181+P181</f>
        <v>1800</v>
      </c>
      <c r="S181" s="10" t="s">
        <v>389</v>
      </c>
      <c r="T181" s="8"/>
    </row>
    <row r="182" customFormat="false" ht="14.1" hidden="false" customHeight="true" outlineLevel="0" collapsed="false">
      <c r="A182" s="9" t="s">
        <v>373</v>
      </c>
      <c r="B182" s="4" t="s">
        <v>374</v>
      </c>
      <c r="C182" s="8" t="s">
        <v>390</v>
      </c>
      <c r="D182" s="5" t="s">
        <v>391</v>
      </c>
      <c r="E182" s="8"/>
      <c r="F182" s="8"/>
      <c r="G182" s="8" t="n">
        <f aca="false">E182+F182</f>
        <v>0</v>
      </c>
      <c r="H182" s="8" t="n">
        <f aca="false">G182*2400</f>
        <v>0</v>
      </c>
      <c r="I182" s="8"/>
      <c r="J182" s="8"/>
      <c r="K182" s="8" t="n">
        <f aca="false">I182+J182</f>
        <v>0</v>
      </c>
      <c r="L182" s="8" t="n">
        <f aca="false">K182*1200</f>
        <v>0</v>
      </c>
      <c r="M182" s="8" t="n">
        <v>1</v>
      </c>
      <c r="N182" s="8" t="n">
        <v>1</v>
      </c>
      <c r="O182" s="8" t="n">
        <f aca="false">M182+N182</f>
        <v>2</v>
      </c>
      <c r="P182" s="8" t="n">
        <f aca="false">M182*1200+N182*600</f>
        <v>1800</v>
      </c>
      <c r="Q182" s="10" t="n">
        <f aca="false">E182+F182+I182+J182+M182+N182</f>
        <v>2</v>
      </c>
      <c r="R182" s="8" t="n">
        <f aca="false">H182+L182+P182</f>
        <v>1800</v>
      </c>
      <c r="S182" s="10" t="s">
        <v>392</v>
      </c>
      <c r="T182" s="8"/>
    </row>
    <row r="183" customFormat="false" ht="14.1" hidden="false" customHeight="true" outlineLevel="0" collapsed="false">
      <c r="A183" s="9" t="s">
        <v>373</v>
      </c>
      <c r="B183" s="4" t="s">
        <v>374</v>
      </c>
      <c r="C183" s="8" t="s">
        <v>393</v>
      </c>
      <c r="D183" s="5" t="s">
        <v>394</v>
      </c>
      <c r="E183" s="8"/>
      <c r="F183" s="8"/>
      <c r="G183" s="8" t="n">
        <f aca="false">E183+F183</f>
        <v>0</v>
      </c>
      <c r="H183" s="8" t="n">
        <f aca="false">G183*2400</f>
        <v>0</v>
      </c>
      <c r="I183" s="8" t="n">
        <v>1</v>
      </c>
      <c r="J183" s="8" t="n">
        <v>1</v>
      </c>
      <c r="K183" s="8" t="n">
        <f aca="false">I183+J183</f>
        <v>2</v>
      </c>
      <c r="L183" s="8" t="n">
        <f aca="false">K183*1200</f>
        <v>2400</v>
      </c>
      <c r="M183" s="8" t="n">
        <v>1</v>
      </c>
      <c r="N183" s="8"/>
      <c r="O183" s="8" t="n">
        <f aca="false">M183+N183</f>
        <v>1</v>
      </c>
      <c r="P183" s="8" t="n">
        <f aca="false">M183*1200+N183*600</f>
        <v>1200</v>
      </c>
      <c r="Q183" s="10" t="n">
        <f aca="false">E183+F183+I183+J183+M183+N183</f>
        <v>3</v>
      </c>
      <c r="R183" s="8" t="n">
        <f aca="false">H183+L183+P183</f>
        <v>3600</v>
      </c>
      <c r="S183" s="10" t="s">
        <v>395</v>
      </c>
      <c r="T183" s="8"/>
    </row>
    <row r="184" customFormat="false" ht="14.1" hidden="false" customHeight="true" outlineLevel="0" collapsed="false">
      <c r="A184" s="9" t="s">
        <v>373</v>
      </c>
      <c r="B184" s="4" t="s">
        <v>374</v>
      </c>
      <c r="C184" s="8" t="s">
        <v>396</v>
      </c>
      <c r="D184" s="5" t="s">
        <v>397</v>
      </c>
      <c r="E184" s="8"/>
      <c r="F184" s="8"/>
      <c r="G184" s="8" t="n">
        <f aca="false">E184+F184</f>
        <v>0</v>
      </c>
      <c r="H184" s="8" t="n">
        <f aca="false">G184*2400</f>
        <v>0</v>
      </c>
      <c r="I184" s="8" t="n">
        <v>1</v>
      </c>
      <c r="J184" s="8" t="n">
        <v>1</v>
      </c>
      <c r="K184" s="8" t="n">
        <f aca="false">I184+J184</f>
        <v>2</v>
      </c>
      <c r="L184" s="8" t="n">
        <f aca="false">K184*1200</f>
        <v>2400</v>
      </c>
      <c r="M184" s="8"/>
      <c r="N184" s="8"/>
      <c r="O184" s="8" t="n">
        <f aca="false">M184+N184</f>
        <v>0</v>
      </c>
      <c r="P184" s="8" t="n">
        <f aca="false">M184*1200+N184*600</f>
        <v>0</v>
      </c>
      <c r="Q184" s="10" t="n">
        <f aca="false">E184+F184+I184+J184+M184+N184</f>
        <v>2</v>
      </c>
      <c r="R184" s="8" t="n">
        <f aca="false">H184+L184+P184</f>
        <v>2400</v>
      </c>
      <c r="S184" s="10" t="s">
        <v>398</v>
      </c>
      <c r="T184" s="8"/>
    </row>
    <row r="185" customFormat="false" ht="14.1" hidden="false" customHeight="true" outlineLevel="0" collapsed="false">
      <c r="A185" s="9" t="s">
        <v>373</v>
      </c>
      <c r="B185" s="4" t="s">
        <v>374</v>
      </c>
      <c r="C185" s="8" t="s">
        <v>399</v>
      </c>
      <c r="D185" s="5" t="s">
        <v>400</v>
      </c>
      <c r="E185" s="8"/>
      <c r="F185" s="8"/>
      <c r="G185" s="8" t="n">
        <f aca="false">E185+F185</f>
        <v>0</v>
      </c>
      <c r="H185" s="8" t="n">
        <f aca="false">G185*2400</f>
        <v>0</v>
      </c>
      <c r="I185" s="8"/>
      <c r="J185" s="8"/>
      <c r="K185" s="8" t="n">
        <f aca="false">I185+J185</f>
        <v>0</v>
      </c>
      <c r="L185" s="8" t="n">
        <f aca="false">K185*1200</f>
        <v>0</v>
      </c>
      <c r="M185" s="8"/>
      <c r="N185" s="8" t="n">
        <v>1</v>
      </c>
      <c r="O185" s="8" t="n">
        <f aca="false">M185+N185</f>
        <v>1</v>
      </c>
      <c r="P185" s="8" t="n">
        <f aca="false">M185*1200+N185*600</f>
        <v>600</v>
      </c>
      <c r="Q185" s="10" t="n">
        <f aca="false">E185+F185+I185+J185+M185+N185</f>
        <v>1</v>
      </c>
      <c r="R185" s="8" t="n">
        <f aca="false">H185+L185+P185</f>
        <v>600</v>
      </c>
      <c r="S185" s="10" t="s">
        <v>401</v>
      </c>
      <c r="T185" s="8"/>
    </row>
    <row r="186" customFormat="false" ht="14.1" hidden="false" customHeight="true" outlineLevel="0" collapsed="false">
      <c r="A186" s="9" t="s">
        <v>373</v>
      </c>
      <c r="B186" s="4" t="s">
        <v>374</v>
      </c>
      <c r="C186" s="8" t="n">
        <v>1040110</v>
      </c>
      <c r="D186" s="5" t="s">
        <v>402</v>
      </c>
      <c r="E186" s="8"/>
      <c r="F186" s="8"/>
      <c r="G186" s="8" t="n">
        <f aca="false">E186+F186</f>
        <v>0</v>
      </c>
      <c r="H186" s="8" t="n">
        <f aca="false">G186*2400</f>
        <v>0</v>
      </c>
      <c r="I186" s="8"/>
      <c r="J186" s="8"/>
      <c r="K186" s="8" t="n">
        <f aca="false">I186+J186</f>
        <v>0</v>
      </c>
      <c r="L186" s="8" t="n">
        <f aca="false">K186*1200</f>
        <v>0</v>
      </c>
      <c r="M186" s="8" t="n">
        <v>1</v>
      </c>
      <c r="N186" s="8"/>
      <c r="O186" s="8" t="n">
        <f aca="false">M186+N186</f>
        <v>1</v>
      </c>
      <c r="P186" s="8" t="n">
        <f aca="false">M186*1200+N186*600</f>
        <v>1200</v>
      </c>
      <c r="Q186" s="10" t="n">
        <f aca="false">E186+F186+I186+J186+M186+N186</f>
        <v>1</v>
      </c>
      <c r="R186" s="8" t="n">
        <f aca="false">H186+L186+P186</f>
        <v>1200</v>
      </c>
      <c r="S186" s="8" t="s">
        <v>403</v>
      </c>
      <c r="T186" s="8"/>
    </row>
    <row r="187" customFormat="false" ht="14.1" hidden="false" customHeight="true" outlineLevel="0" collapsed="false">
      <c r="A187" s="9" t="s">
        <v>373</v>
      </c>
      <c r="B187" s="4" t="s">
        <v>374</v>
      </c>
      <c r="C187" s="8" t="s">
        <v>404</v>
      </c>
      <c r="D187" s="5" t="s">
        <v>405</v>
      </c>
      <c r="E187" s="8"/>
      <c r="F187" s="8"/>
      <c r="G187" s="8" t="n">
        <f aca="false">E187+F187</f>
        <v>0</v>
      </c>
      <c r="H187" s="8" t="n">
        <f aca="false">G187*2400</f>
        <v>0</v>
      </c>
      <c r="I187" s="8" t="n">
        <v>1</v>
      </c>
      <c r="J187" s="8"/>
      <c r="K187" s="8" t="n">
        <f aca="false">I187+J187</f>
        <v>1</v>
      </c>
      <c r="L187" s="8" t="n">
        <f aca="false">K187*1200</f>
        <v>1200</v>
      </c>
      <c r="M187" s="8" t="n">
        <v>1</v>
      </c>
      <c r="N187" s="8" t="n">
        <v>2</v>
      </c>
      <c r="O187" s="8" t="n">
        <f aca="false">M187+N187</f>
        <v>3</v>
      </c>
      <c r="P187" s="8" t="n">
        <f aca="false">M187*1200+N187*600</f>
        <v>2400</v>
      </c>
      <c r="Q187" s="10" t="n">
        <f aca="false">E187+F187+I187+J187+M187+N187</f>
        <v>4</v>
      </c>
      <c r="R187" s="8" t="n">
        <f aca="false">H187+L187+P187</f>
        <v>3600</v>
      </c>
      <c r="S187" s="10" t="s">
        <v>406</v>
      </c>
      <c r="T187" s="8"/>
    </row>
    <row r="188" customFormat="false" ht="14.1" hidden="false" customHeight="true" outlineLevel="0" collapsed="false">
      <c r="A188" s="9" t="s">
        <v>373</v>
      </c>
      <c r="B188" s="4" t="s">
        <v>374</v>
      </c>
      <c r="C188" s="8" t="s">
        <v>407</v>
      </c>
      <c r="D188" s="5" t="s">
        <v>408</v>
      </c>
      <c r="E188" s="8"/>
      <c r="F188" s="8"/>
      <c r="G188" s="8" t="n">
        <f aca="false">E188+F188</f>
        <v>0</v>
      </c>
      <c r="H188" s="8" t="n">
        <f aca="false">G188*2400</f>
        <v>0</v>
      </c>
      <c r="I188" s="8"/>
      <c r="J188" s="8"/>
      <c r="K188" s="8" t="n">
        <f aca="false">I188+J188</f>
        <v>0</v>
      </c>
      <c r="L188" s="8" t="n">
        <f aca="false">K188*1200</f>
        <v>0</v>
      </c>
      <c r="M188" s="8" t="n">
        <v>1</v>
      </c>
      <c r="N188" s="8" t="n">
        <v>2</v>
      </c>
      <c r="O188" s="8" t="n">
        <f aca="false">M188+N188</f>
        <v>3</v>
      </c>
      <c r="P188" s="8" t="n">
        <f aca="false">M188*1200+N188*600</f>
        <v>2400</v>
      </c>
      <c r="Q188" s="10" t="n">
        <f aca="false">E188+F188+I188+J188+M188+N188</f>
        <v>3</v>
      </c>
      <c r="R188" s="8" t="n">
        <f aca="false">H188+L188+P188</f>
        <v>2400</v>
      </c>
      <c r="S188" s="10" t="s">
        <v>409</v>
      </c>
      <c r="T188" s="8"/>
    </row>
    <row r="189" customFormat="false" ht="14.1" hidden="false" customHeight="true" outlineLevel="0" collapsed="false">
      <c r="A189" s="9" t="s">
        <v>373</v>
      </c>
      <c r="B189" s="4" t="s">
        <v>374</v>
      </c>
      <c r="C189" s="8" t="s">
        <v>410</v>
      </c>
      <c r="D189" s="5" t="s">
        <v>411</v>
      </c>
      <c r="E189" s="8"/>
      <c r="F189" s="8"/>
      <c r="G189" s="8" t="n">
        <f aca="false">E189+F189</f>
        <v>0</v>
      </c>
      <c r="H189" s="8" t="n">
        <f aca="false">G189*2400</f>
        <v>0</v>
      </c>
      <c r="I189" s="8"/>
      <c r="J189" s="8" t="n">
        <v>1</v>
      </c>
      <c r="K189" s="8" t="n">
        <f aca="false">I189+J189</f>
        <v>1</v>
      </c>
      <c r="L189" s="8" t="n">
        <f aca="false">K189*1200</f>
        <v>1200</v>
      </c>
      <c r="M189" s="8"/>
      <c r="N189" s="8"/>
      <c r="O189" s="8" t="n">
        <f aca="false">M189+N189</f>
        <v>0</v>
      </c>
      <c r="P189" s="8" t="n">
        <f aca="false">M189*1200+N189*600</f>
        <v>0</v>
      </c>
      <c r="Q189" s="10" t="n">
        <f aca="false">E189+F189+I189+J189+M189+N189</f>
        <v>1</v>
      </c>
      <c r="R189" s="8" t="n">
        <f aca="false">H189+L189+P189</f>
        <v>1200</v>
      </c>
      <c r="S189" s="10" t="s">
        <v>412</v>
      </c>
      <c r="T189" s="8"/>
    </row>
    <row r="190" customFormat="false" ht="14.1" hidden="false" customHeight="true" outlineLevel="0" collapsed="false">
      <c r="A190" s="9" t="s">
        <v>373</v>
      </c>
      <c r="B190" s="4" t="s">
        <v>374</v>
      </c>
      <c r="C190" s="8" t="s">
        <v>413</v>
      </c>
      <c r="D190" s="5" t="s">
        <v>414</v>
      </c>
      <c r="E190" s="8"/>
      <c r="F190" s="8"/>
      <c r="G190" s="8" t="n">
        <f aca="false">E190+F190</f>
        <v>0</v>
      </c>
      <c r="H190" s="8" t="n">
        <f aca="false">G190*2400</f>
        <v>0</v>
      </c>
      <c r="I190" s="8"/>
      <c r="J190" s="8"/>
      <c r="K190" s="8" t="n">
        <f aca="false">I190+J190</f>
        <v>0</v>
      </c>
      <c r="L190" s="8" t="n">
        <f aca="false">K190*1200</f>
        <v>0</v>
      </c>
      <c r="M190" s="8" t="n">
        <v>2</v>
      </c>
      <c r="N190" s="8" t="n">
        <v>1</v>
      </c>
      <c r="O190" s="8" t="n">
        <f aca="false">M190+N190</f>
        <v>3</v>
      </c>
      <c r="P190" s="8" t="n">
        <f aca="false">M190*1200+N190*600</f>
        <v>3000</v>
      </c>
      <c r="Q190" s="10" t="n">
        <f aca="false">E190+F190+I190+J190+M190+N190</f>
        <v>3</v>
      </c>
      <c r="R190" s="8" t="n">
        <f aca="false">H190+L190+P190</f>
        <v>3000</v>
      </c>
      <c r="S190" s="10" t="s">
        <v>415</v>
      </c>
      <c r="T190" s="8"/>
    </row>
    <row r="191" customFormat="false" ht="14.1" hidden="false" customHeight="true" outlineLevel="0" collapsed="false">
      <c r="A191" s="9" t="s">
        <v>373</v>
      </c>
      <c r="B191" s="4" t="s">
        <v>374</v>
      </c>
      <c r="C191" s="8" t="s">
        <v>416</v>
      </c>
      <c r="D191" s="5" t="s">
        <v>417</v>
      </c>
      <c r="E191" s="8"/>
      <c r="F191" s="8"/>
      <c r="G191" s="8" t="n">
        <f aca="false">E191+F191</f>
        <v>0</v>
      </c>
      <c r="H191" s="8" t="n">
        <f aca="false">G191*2400</f>
        <v>0</v>
      </c>
      <c r="I191" s="8" t="n">
        <v>1</v>
      </c>
      <c r="J191" s="8" t="n">
        <v>1</v>
      </c>
      <c r="K191" s="8" t="n">
        <f aca="false">I191+J191</f>
        <v>2</v>
      </c>
      <c r="L191" s="8" t="n">
        <f aca="false">K191*1200</f>
        <v>2400</v>
      </c>
      <c r="M191" s="8" t="n">
        <v>1</v>
      </c>
      <c r="N191" s="8" t="n">
        <v>1</v>
      </c>
      <c r="O191" s="8" t="n">
        <f aca="false">M191+N191</f>
        <v>2</v>
      </c>
      <c r="P191" s="8" t="n">
        <f aca="false">M191*1200+N191*600</f>
        <v>1800</v>
      </c>
      <c r="Q191" s="10" t="n">
        <f aca="false">E191+F191+I191+J191+M191+N191</f>
        <v>4</v>
      </c>
      <c r="R191" s="8" t="n">
        <f aca="false">H191+L191+P191</f>
        <v>4200</v>
      </c>
      <c r="S191" s="10" t="s">
        <v>418</v>
      </c>
      <c r="T191" s="8"/>
    </row>
    <row r="192" customFormat="false" ht="14.1" hidden="false" customHeight="true" outlineLevel="0" collapsed="false">
      <c r="A192" s="9" t="s">
        <v>373</v>
      </c>
      <c r="B192" s="4" t="s">
        <v>374</v>
      </c>
      <c r="C192" s="8" t="s">
        <v>419</v>
      </c>
      <c r="D192" s="5" t="s">
        <v>420</v>
      </c>
      <c r="E192" s="8"/>
      <c r="F192" s="8"/>
      <c r="G192" s="8" t="n">
        <f aca="false">E192+F192</f>
        <v>0</v>
      </c>
      <c r="H192" s="8" t="n">
        <f aca="false">G192*2400</f>
        <v>0</v>
      </c>
      <c r="I192" s="8" t="n">
        <v>1</v>
      </c>
      <c r="J192" s="8" t="n">
        <v>1</v>
      </c>
      <c r="K192" s="8" t="n">
        <f aca="false">I192+J192</f>
        <v>2</v>
      </c>
      <c r="L192" s="8" t="n">
        <f aca="false">K192*1200</f>
        <v>2400</v>
      </c>
      <c r="M192" s="8"/>
      <c r="N192" s="8"/>
      <c r="O192" s="8" t="n">
        <f aca="false">M192+N192</f>
        <v>0</v>
      </c>
      <c r="P192" s="8" t="n">
        <f aca="false">M192*1200+N192*600</f>
        <v>0</v>
      </c>
      <c r="Q192" s="10" t="n">
        <f aca="false">E192+F192+I192+J192+M192+N192</f>
        <v>2</v>
      </c>
      <c r="R192" s="8" t="n">
        <f aca="false">H192+L192+P192</f>
        <v>2400</v>
      </c>
      <c r="S192" s="10" t="s">
        <v>421</v>
      </c>
      <c r="T192" s="8"/>
    </row>
    <row r="193" customFormat="false" ht="14.1" hidden="false" customHeight="true" outlineLevel="0" collapsed="false">
      <c r="A193" s="9" t="s">
        <v>373</v>
      </c>
      <c r="B193" s="4" t="s">
        <v>374</v>
      </c>
      <c r="C193" s="8" t="s">
        <v>422</v>
      </c>
      <c r="D193" s="5" t="s">
        <v>423</v>
      </c>
      <c r="E193" s="8"/>
      <c r="F193" s="8"/>
      <c r="G193" s="8" t="n">
        <f aca="false">E193+F193</f>
        <v>0</v>
      </c>
      <c r="H193" s="8" t="n">
        <f aca="false">G193*2400</f>
        <v>0</v>
      </c>
      <c r="I193" s="8"/>
      <c r="J193" s="8" t="n">
        <v>1</v>
      </c>
      <c r="K193" s="8" t="n">
        <f aca="false">I193+J193</f>
        <v>1</v>
      </c>
      <c r="L193" s="8" t="n">
        <f aca="false">K193*1200</f>
        <v>1200</v>
      </c>
      <c r="M193" s="8"/>
      <c r="N193" s="8"/>
      <c r="O193" s="8" t="n">
        <f aca="false">M193+N193</f>
        <v>0</v>
      </c>
      <c r="P193" s="8" t="n">
        <f aca="false">M193*1200+N193*600</f>
        <v>0</v>
      </c>
      <c r="Q193" s="10" t="n">
        <f aca="false">E193+F193+I193+J193+M193+N193</f>
        <v>1</v>
      </c>
      <c r="R193" s="8" t="n">
        <f aca="false">H193+L193+P193</f>
        <v>1200</v>
      </c>
      <c r="S193" s="10" t="s">
        <v>424</v>
      </c>
      <c r="T193" s="8"/>
    </row>
    <row r="194" customFormat="false" ht="14.1" hidden="false" customHeight="true" outlineLevel="0" collapsed="false">
      <c r="A194" s="9" t="s">
        <v>373</v>
      </c>
      <c r="B194" s="4" t="s">
        <v>374</v>
      </c>
      <c r="C194" s="8" t="n">
        <v>1040116</v>
      </c>
      <c r="D194" s="5" t="s">
        <v>425</v>
      </c>
      <c r="E194" s="8"/>
      <c r="F194" s="8"/>
      <c r="G194" s="8" t="n">
        <f aca="false">E194+F194</f>
        <v>0</v>
      </c>
      <c r="H194" s="8" t="n">
        <f aca="false">G194*2400</f>
        <v>0</v>
      </c>
      <c r="I194" s="8"/>
      <c r="J194" s="8"/>
      <c r="K194" s="8" t="n">
        <f aca="false">I194+J194</f>
        <v>0</v>
      </c>
      <c r="L194" s="8" t="n">
        <f aca="false">K194*1200</f>
        <v>0</v>
      </c>
      <c r="M194" s="8" t="n">
        <v>1</v>
      </c>
      <c r="N194" s="8"/>
      <c r="O194" s="8" t="n">
        <f aca="false">M194+N194</f>
        <v>1</v>
      </c>
      <c r="P194" s="8" t="n">
        <f aca="false">M194*1200+N194*600</f>
        <v>1200</v>
      </c>
      <c r="Q194" s="10" t="n">
        <f aca="false">E194+F194+I194+J194+M194+N194</f>
        <v>1</v>
      </c>
      <c r="R194" s="8" t="n">
        <f aca="false">H194+L194+P194</f>
        <v>1200</v>
      </c>
      <c r="S194" s="8" t="s">
        <v>426</v>
      </c>
      <c r="T194" s="8"/>
    </row>
    <row r="195" customFormat="false" ht="14.1" hidden="false" customHeight="true" outlineLevel="0" collapsed="false">
      <c r="A195" s="9" t="s">
        <v>373</v>
      </c>
      <c r="B195" s="4" t="s">
        <v>374</v>
      </c>
      <c r="C195" s="8" t="s">
        <v>427</v>
      </c>
      <c r="D195" s="5" t="s">
        <v>428</v>
      </c>
      <c r="E195" s="8"/>
      <c r="F195" s="8"/>
      <c r="G195" s="8" t="n">
        <f aca="false">E195+F195</f>
        <v>0</v>
      </c>
      <c r="H195" s="8" t="n">
        <f aca="false">G195*2400</f>
        <v>0</v>
      </c>
      <c r="I195" s="8" t="n">
        <v>1</v>
      </c>
      <c r="J195" s="8"/>
      <c r="K195" s="8" t="n">
        <f aca="false">I195+J195</f>
        <v>1</v>
      </c>
      <c r="L195" s="8" t="n">
        <f aca="false">K195*1200</f>
        <v>1200</v>
      </c>
      <c r="M195" s="8" t="n">
        <v>1</v>
      </c>
      <c r="N195" s="8"/>
      <c r="O195" s="8" t="n">
        <f aca="false">M195+N195</f>
        <v>1</v>
      </c>
      <c r="P195" s="8" t="n">
        <f aca="false">M195*1200+N195*600</f>
        <v>1200</v>
      </c>
      <c r="Q195" s="10" t="n">
        <f aca="false">E195+F195+I195+J195+M195+N195</f>
        <v>2</v>
      </c>
      <c r="R195" s="8" t="n">
        <f aca="false">H195+L195+P195</f>
        <v>2400</v>
      </c>
      <c r="S195" s="10" t="s">
        <v>429</v>
      </c>
      <c r="T195" s="8"/>
    </row>
    <row r="196" customFormat="false" ht="14.1" hidden="false" customHeight="true" outlineLevel="0" collapsed="false">
      <c r="A196" s="9" t="s">
        <v>373</v>
      </c>
      <c r="B196" s="4" t="s">
        <v>374</v>
      </c>
      <c r="C196" s="8" t="s">
        <v>430</v>
      </c>
      <c r="D196" s="5" t="s">
        <v>431</v>
      </c>
      <c r="E196" s="8"/>
      <c r="F196" s="8"/>
      <c r="G196" s="8" t="n">
        <f aca="false">E196+F196</f>
        <v>0</v>
      </c>
      <c r="H196" s="8" t="n">
        <f aca="false">G196*2400</f>
        <v>0</v>
      </c>
      <c r="I196" s="8" t="n">
        <v>1</v>
      </c>
      <c r="J196" s="8" t="n">
        <v>1</v>
      </c>
      <c r="K196" s="8" t="n">
        <f aca="false">I196+J196</f>
        <v>2</v>
      </c>
      <c r="L196" s="8" t="n">
        <f aca="false">K196*1200</f>
        <v>2400</v>
      </c>
      <c r="M196" s="8" t="n">
        <v>2</v>
      </c>
      <c r="N196" s="8" t="n">
        <v>1</v>
      </c>
      <c r="O196" s="8" t="n">
        <f aca="false">M196+N196</f>
        <v>3</v>
      </c>
      <c r="P196" s="8" t="n">
        <f aca="false">M196*1200+N196*600</f>
        <v>3000</v>
      </c>
      <c r="Q196" s="10" t="n">
        <f aca="false">E196+F196+I196+J196+M196+N196</f>
        <v>5</v>
      </c>
      <c r="R196" s="8" t="n">
        <f aca="false">H196+L196+P196</f>
        <v>5400</v>
      </c>
      <c r="S196" s="10" t="s">
        <v>432</v>
      </c>
      <c r="T196" s="8"/>
    </row>
    <row r="197" customFormat="false" ht="14.1" hidden="false" customHeight="true" outlineLevel="0" collapsed="false">
      <c r="A197" s="9" t="s">
        <v>373</v>
      </c>
      <c r="B197" s="4" t="s">
        <v>374</v>
      </c>
      <c r="C197" s="8" t="s">
        <v>433</v>
      </c>
      <c r="D197" s="5" t="s">
        <v>434</v>
      </c>
      <c r="E197" s="8"/>
      <c r="F197" s="8"/>
      <c r="G197" s="8" t="n">
        <f aca="false">E197+F197</f>
        <v>0</v>
      </c>
      <c r="H197" s="8" t="n">
        <f aca="false">G197*2400</f>
        <v>0</v>
      </c>
      <c r="I197" s="8" t="n">
        <v>1</v>
      </c>
      <c r="J197" s="8"/>
      <c r="K197" s="8" t="n">
        <f aca="false">I197+J197</f>
        <v>1</v>
      </c>
      <c r="L197" s="8" t="n">
        <f aca="false">K197*1200</f>
        <v>1200</v>
      </c>
      <c r="M197" s="8"/>
      <c r="N197" s="8" t="n">
        <v>1</v>
      </c>
      <c r="O197" s="8" t="n">
        <f aca="false">M197+N197</f>
        <v>1</v>
      </c>
      <c r="P197" s="8" t="n">
        <f aca="false">M197*1200+N197*600</f>
        <v>600</v>
      </c>
      <c r="Q197" s="10" t="n">
        <f aca="false">E197+F197+I197+J197+M197+N197</f>
        <v>2</v>
      </c>
      <c r="R197" s="8" t="n">
        <f aca="false">H197+L197+P197</f>
        <v>1800</v>
      </c>
      <c r="S197" s="10" t="s">
        <v>435</v>
      </c>
      <c r="T197" s="8"/>
    </row>
    <row r="198" customFormat="false" ht="14.1" hidden="false" customHeight="true" outlineLevel="0" collapsed="false">
      <c r="A198" s="9" t="s">
        <v>373</v>
      </c>
      <c r="B198" s="4" t="s">
        <v>374</v>
      </c>
      <c r="C198" s="8" t="s">
        <v>436</v>
      </c>
      <c r="D198" s="5" t="s">
        <v>437</v>
      </c>
      <c r="E198" s="8"/>
      <c r="F198" s="8"/>
      <c r="G198" s="8" t="n">
        <f aca="false">E198+F198</f>
        <v>0</v>
      </c>
      <c r="H198" s="8" t="n">
        <f aca="false">G198*2400</f>
        <v>0</v>
      </c>
      <c r="I198" s="8" t="n">
        <v>1</v>
      </c>
      <c r="J198" s="8" t="n">
        <v>1</v>
      </c>
      <c r="K198" s="8" t="n">
        <f aca="false">I198+J198</f>
        <v>2</v>
      </c>
      <c r="L198" s="8" t="n">
        <f aca="false">K198*1200</f>
        <v>2400</v>
      </c>
      <c r="M198" s="8"/>
      <c r="N198" s="8"/>
      <c r="O198" s="8" t="n">
        <f aca="false">M198+N198</f>
        <v>0</v>
      </c>
      <c r="P198" s="8" t="n">
        <f aca="false">M198*1200+N198*600</f>
        <v>0</v>
      </c>
      <c r="Q198" s="10" t="n">
        <f aca="false">E198+F198+I198+J198+M198+N198</f>
        <v>2</v>
      </c>
      <c r="R198" s="8" t="n">
        <f aca="false">H198+L198+P198</f>
        <v>2400</v>
      </c>
      <c r="S198" s="10" t="s">
        <v>438</v>
      </c>
      <c r="T198" s="8"/>
    </row>
    <row r="199" customFormat="false" ht="14.1" hidden="false" customHeight="true" outlineLevel="0" collapsed="false">
      <c r="A199" s="9" t="s">
        <v>373</v>
      </c>
      <c r="B199" s="4" t="s">
        <v>374</v>
      </c>
      <c r="C199" s="8" t="s">
        <v>439</v>
      </c>
      <c r="D199" s="5" t="s">
        <v>440</v>
      </c>
      <c r="E199" s="8" t="n">
        <v>1</v>
      </c>
      <c r="F199" s="8"/>
      <c r="G199" s="8" t="n">
        <f aca="false">E199+F199</f>
        <v>1</v>
      </c>
      <c r="H199" s="8" t="n">
        <f aca="false">G199*2400</f>
        <v>2400</v>
      </c>
      <c r="I199" s="8" t="n">
        <v>1</v>
      </c>
      <c r="J199" s="8" t="n">
        <v>1</v>
      </c>
      <c r="K199" s="8" t="n">
        <f aca="false">I199+J199</f>
        <v>2</v>
      </c>
      <c r="L199" s="8" t="n">
        <f aca="false">K199*1200</f>
        <v>2400</v>
      </c>
      <c r="M199" s="8" t="n">
        <v>1</v>
      </c>
      <c r="N199" s="8" t="n">
        <v>1</v>
      </c>
      <c r="O199" s="8" t="n">
        <f aca="false">M199+N199</f>
        <v>2</v>
      </c>
      <c r="P199" s="8" t="n">
        <f aca="false">M199*1200+N199*600</f>
        <v>1800</v>
      </c>
      <c r="Q199" s="10" t="n">
        <f aca="false">E199+F199+I199+J199+M199+N199</f>
        <v>5</v>
      </c>
      <c r="R199" s="8" t="n">
        <f aca="false">H199+L199+P199</f>
        <v>6600</v>
      </c>
      <c r="S199" s="10" t="s">
        <v>441</v>
      </c>
      <c r="T199" s="8"/>
    </row>
    <row r="200" customFormat="false" ht="14.1" hidden="false" customHeight="true" outlineLevel="0" collapsed="false">
      <c r="A200" s="9" t="s">
        <v>373</v>
      </c>
      <c r="B200" s="4" t="s">
        <v>374</v>
      </c>
      <c r="C200" s="8" t="s">
        <v>442</v>
      </c>
      <c r="D200" s="5" t="s">
        <v>443</v>
      </c>
      <c r="E200" s="8"/>
      <c r="F200" s="8"/>
      <c r="G200" s="8" t="n">
        <f aca="false">E200+F200</f>
        <v>0</v>
      </c>
      <c r="H200" s="8" t="n">
        <f aca="false">G200*2400</f>
        <v>0</v>
      </c>
      <c r="I200" s="8"/>
      <c r="J200" s="8"/>
      <c r="K200" s="8" t="n">
        <f aca="false">I200+J200</f>
        <v>0</v>
      </c>
      <c r="L200" s="8" t="n">
        <f aca="false">K200*1200</f>
        <v>0</v>
      </c>
      <c r="M200" s="8" t="n">
        <v>1</v>
      </c>
      <c r="N200" s="8" t="n">
        <v>1</v>
      </c>
      <c r="O200" s="8" t="n">
        <f aca="false">M200+N200</f>
        <v>2</v>
      </c>
      <c r="P200" s="8" t="n">
        <f aca="false">M200*1200+N200*600</f>
        <v>1800</v>
      </c>
      <c r="Q200" s="10" t="n">
        <f aca="false">E200+F200+I200+J200+M200+N200</f>
        <v>2</v>
      </c>
      <c r="R200" s="8" t="n">
        <f aca="false">H200+L200+P200</f>
        <v>1800</v>
      </c>
      <c r="S200" s="10" t="s">
        <v>444</v>
      </c>
      <c r="T200" s="8"/>
    </row>
    <row r="201" customFormat="false" ht="14.1" hidden="false" customHeight="true" outlineLevel="0" collapsed="false">
      <c r="A201" s="12" t="s">
        <v>445</v>
      </c>
      <c r="B201" s="4" t="s">
        <v>446</v>
      </c>
      <c r="C201" s="8" t="s">
        <v>447</v>
      </c>
      <c r="D201" s="5" t="s">
        <v>448</v>
      </c>
      <c r="E201" s="8"/>
      <c r="F201" s="8"/>
      <c r="G201" s="8" t="n">
        <f aca="false">E201+F201</f>
        <v>0</v>
      </c>
      <c r="H201" s="8" t="n">
        <f aca="false">G201*2400</f>
        <v>0</v>
      </c>
      <c r="I201" s="8" t="n">
        <v>1</v>
      </c>
      <c r="J201" s="8"/>
      <c r="K201" s="8" t="n">
        <f aca="false">I201+J201</f>
        <v>1</v>
      </c>
      <c r="L201" s="10" t="n">
        <f aca="false">K201*1200</f>
        <v>1200</v>
      </c>
      <c r="M201" s="10"/>
      <c r="N201" s="10" t="n">
        <v>1</v>
      </c>
      <c r="O201" s="10" t="n">
        <f aca="false">M201+N201</f>
        <v>1</v>
      </c>
      <c r="P201" s="10" t="n">
        <f aca="false">M201*1200+N201*600</f>
        <v>600</v>
      </c>
      <c r="Q201" s="10" t="n">
        <f aca="false">I201+J201+M201+N201</f>
        <v>2</v>
      </c>
      <c r="R201" s="8" t="n">
        <f aca="false">H201+L201+P201</f>
        <v>1800</v>
      </c>
      <c r="S201" s="10" t="s">
        <v>449</v>
      </c>
      <c r="T201" s="8"/>
    </row>
    <row r="202" customFormat="false" ht="14.1" hidden="false" customHeight="true" outlineLevel="0" collapsed="false">
      <c r="A202" s="12" t="s">
        <v>445</v>
      </c>
      <c r="B202" s="4" t="s">
        <v>446</v>
      </c>
      <c r="C202" s="8" t="s">
        <v>450</v>
      </c>
      <c r="D202" s="5" t="s">
        <v>451</v>
      </c>
      <c r="E202" s="10"/>
      <c r="F202" s="10"/>
      <c r="G202" s="8" t="n">
        <f aca="false">E202+F202</f>
        <v>0</v>
      </c>
      <c r="H202" s="8" t="n">
        <f aca="false">G202*2400</f>
        <v>0</v>
      </c>
      <c r="I202" s="10" t="n">
        <v>1</v>
      </c>
      <c r="J202" s="10" t="n">
        <v>1</v>
      </c>
      <c r="K202" s="8" t="n">
        <f aca="false">I202+J202</f>
        <v>2</v>
      </c>
      <c r="L202" s="10" t="n">
        <f aca="false">K202*1200</f>
        <v>2400</v>
      </c>
      <c r="M202" s="10"/>
      <c r="N202" s="10"/>
      <c r="O202" s="10" t="n">
        <f aca="false">M202+N202</f>
        <v>0</v>
      </c>
      <c r="P202" s="10" t="n">
        <f aca="false">M202*1200+N202*600</f>
        <v>0</v>
      </c>
      <c r="Q202" s="10" t="n">
        <f aca="false">I202+J202+M202+N202</f>
        <v>2</v>
      </c>
      <c r="R202" s="8" t="n">
        <f aca="false">H202+L202+P202</f>
        <v>2400</v>
      </c>
      <c r="S202" s="10" t="s">
        <v>452</v>
      </c>
      <c r="T202" s="8"/>
    </row>
    <row r="203" customFormat="false" ht="14.1" hidden="false" customHeight="true" outlineLevel="0" collapsed="false">
      <c r="A203" s="12" t="s">
        <v>445</v>
      </c>
      <c r="B203" s="4" t="s">
        <v>446</v>
      </c>
      <c r="C203" s="8" t="s">
        <v>453</v>
      </c>
      <c r="D203" s="5" t="s">
        <v>454</v>
      </c>
      <c r="E203" s="10"/>
      <c r="F203" s="10"/>
      <c r="G203" s="8" t="n">
        <f aca="false">E203+F203</f>
        <v>0</v>
      </c>
      <c r="H203" s="8" t="n">
        <f aca="false">G203*2400</f>
        <v>0</v>
      </c>
      <c r="I203" s="10" t="n">
        <v>1</v>
      </c>
      <c r="J203" s="10"/>
      <c r="K203" s="8" t="n">
        <f aca="false">I203+J203</f>
        <v>1</v>
      </c>
      <c r="L203" s="10" t="n">
        <f aca="false">K203*1200</f>
        <v>1200</v>
      </c>
      <c r="M203" s="10"/>
      <c r="N203" s="10"/>
      <c r="O203" s="10" t="n">
        <f aca="false">M203+N203</f>
        <v>0</v>
      </c>
      <c r="P203" s="10" t="n">
        <f aca="false">M203*1200+N203*600</f>
        <v>0</v>
      </c>
      <c r="Q203" s="10" t="n">
        <f aca="false">I203+J203+M203+N203</f>
        <v>1</v>
      </c>
      <c r="R203" s="8" t="n">
        <f aca="false">H203+L203+P203</f>
        <v>1200</v>
      </c>
      <c r="S203" s="10" t="s">
        <v>455</v>
      </c>
      <c r="T203" s="8"/>
    </row>
    <row r="204" customFormat="false" ht="14.1" hidden="false" customHeight="true" outlineLevel="0" collapsed="false">
      <c r="A204" s="12" t="s">
        <v>445</v>
      </c>
      <c r="B204" s="4" t="s">
        <v>446</v>
      </c>
      <c r="C204" s="8" t="s">
        <v>456</v>
      </c>
      <c r="D204" s="5" t="s">
        <v>457</v>
      </c>
      <c r="E204" s="10"/>
      <c r="F204" s="10"/>
      <c r="G204" s="8" t="n">
        <f aca="false">E204+F204</f>
        <v>0</v>
      </c>
      <c r="H204" s="8" t="n">
        <f aca="false">G204*2400</f>
        <v>0</v>
      </c>
      <c r="I204" s="10" t="n">
        <v>1</v>
      </c>
      <c r="J204" s="10"/>
      <c r="K204" s="8" t="n">
        <f aca="false">I204+J204</f>
        <v>1</v>
      </c>
      <c r="L204" s="10" t="n">
        <f aca="false">K204*1200</f>
        <v>1200</v>
      </c>
      <c r="M204" s="10"/>
      <c r="N204" s="10" t="n">
        <v>1</v>
      </c>
      <c r="O204" s="10" t="n">
        <f aca="false">M204+N204</f>
        <v>1</v>
      </c>
      <c r="P204" s="10" t="n">
        <f aca="false">M204*1200+N204*600</f>
        <v>600</v>
      </c>
      <c r="Q204" s="10" t="n">
        <f aca="false">I204+J204+M204+N204</f>
        <v>2</v>
      </c>
      <c r="R204" s="8" t="n">
        <f aca="false">H204+L204+P204</f>
        <v>1800</v>
      </c>
      <c r="S204" s="10" t="s">
        <v>458</v>
      </c>
      <c r="T204" s="8"/>
    </row>
    <row r="205" customFormat="false" ht="14.1" hidden="false" customHeight="true" outlineLevel="0" collapsed="false">
      <c r="A205" s="12" t="s">
        <v>445</v>
      </c>
      <c r="B205" s="4" t="s">
        <v>446</v>
      </c>
      <c r="C205" s="8" t="s">
        <v>459</v>
      </c>
      <c r="D205" s="5" t="s">
        <v>460</v>
      </c>
      <c r="E205" s="10"/>
      <c r="F205" s="10"/>
      <c r="G205" s="8" t="n">
        <f aca="false">E205+F205</f>
        <v>0</v>
      </c>
      <c r="H205" s="8" t="n">
        <f aca="false">G205*2400</f>
        <v>0</v>
      </c>
      <c r="I205" s="10" t="n">
        <v>2</v>
      </c>
      <c r="J205" s="10" t="n">
        <v>1</v>
      </c>
      <c r="K205" s="8" t="n">
        <f aca="false">I205+J205</f>
        <v>3</v>
      </c>
      <c r="L205" s="10" t="n">
        <f aca="false">K205*1200</f>
        <v>3600</v>
      </c>
      <c r="M205" s="10"/>
      <c r="N205" s="10"/>
      <c r="O205" s="10" t="n">
        <f aca="false">M205+N205</f>
        <v>0</v>
      </c>
      <c r="P205" s="10" t="n">
        <f aca="false">M205*1200+N205*600</f>
        <v>0</v>
      </c>
      <c r="Q205" s="10" t="n">
        <f aca="false">I205+J205+M205+N205</f>
        <v>3</v>
      </c>
      <c r="R205" s="8" t="n">
        <f aca="false">H205+L205+P205</f>
        <v>3600</v>
      </c>
      <c r="S205" s="10" t="s">
        <v>461</v>
      </c>
      <c r="T205" s="8"/>
    </row>
    <row r="206" customFormat="false" ht="14.1" hidden="false" customHeight="true" outlineLevel="0" collapsed="false">
      <c r="A206" s="12" t="s">
        <v>445</v>
      </c>
      <c r="B206" s="4" t="s">
        <v>446</v>
      </c>
      <c r="C206" s="8" t="s">
        <v>462</v>
      </c>
      <c r="D206" s="5" t="s">
        <v>463</v>
      </c>
      <c r="E206" s="10"/>
      <c r="F206" s="10"/>
      <c r="G206" s="8" t="n">
        <f aca="false">E206+F206</f>
        <v>0</v>
      </c>
      <c r="H206" s="8" t="n">
        <f aca="false">G206*2400</f>
        <v>0</v>
      </c>
      <c r="I206" s="10" t="n">
        <v>1</v>
      </c>
      <c r="J206" s="10" t="n">
        <v>1</v>
      </c>
      <c r="K206" s="8" t="n">
        <f aca="false">I206+J206</f>
        <v>2</v>
      </c>
      <c r="L206" s="10" t="n">
        <f aca="false">K206*1200</f>
        <v>2400</v>
      </c>
      <c r="M206" s="10"/>
      <c r="N206" s="10"/>
      <c r="O206" s="10" t="n">
        <f aca="false">M206+N206</f>
        <v>0</v>
      </c>
      <c r="P206" s="10" t="n">
        <f aca="false">M206*1200+N206*600</f>
        <v>0</v>
      </c>
      <c r="Q206" s="10" t="n">
        <f aca="false">I206+J206+M206+N206</f>
        <v>2</v>
      </c>
      <c r="R206" s="8" t="n">
        <f aca="false">H206+L206+P206</f>
        <v>2400</v>
      </c>
      <c r="S206" s="10" t="s">
        <v>464</v>
      </c>
      <c r="T206" s="8"/>
    </row>
    <row r="207" customFormat="false" ht="14.1" hidden="false" customHeight="true" outlineLevel="0" collapsed="false">
      <c r="A207" s="12" t="s">
        <v>445</v>
      </c>
      <c r="B207" s="4" t="s">
        <v>446</v>
      </c>
      <c r="C207" s="8" t="s">
        <v>465</v>
      </c>
      <c r="D207" s="5" t="s">
        <v>466</v>
      </c>
      <c r="E207" s="10"/>
      <c r="F207" s="10"/>
      <c r="G207" s="8" t="n">
        <f aca="false">E207+F207</f>
        <v>0</v>
      </c>
      <c r="H207" s="8" t="n">
        <f aca="false">G207*2400</f>
        <v>0</v>
      </c>
      <c r="I207" s="10"/>
      <c r="J207" s="10" t="n">
        <v>1</v>
      </c>
      <c r="K207" s="8" t="n">
        <f aca="false">I207+J207</f>
        <v>1</v>
      </c>
      <c r="L207" s="10" t="n">
        <f aca="false">K207*1200</f>
        <v>1200</v>
      </c>
      <c r="M207" s="10"/>
      <c r="N207" s="10" t="n">
        <v>1</v>
      </c>
      <c r="O207" s="10" t="n">
        <f aca="false">M207+N207</f>
        <v>1</v>
      </c>
      <c r="P207" s="10" t="n">
        <f aca="false">M207*1200+N207*600</f>
        <v>600</v>
      </c>
      <c r="Q207" s="10" t="n">
        <f aca="false">I207+J207+M207+N207</f>
        <v>2</v>
      </c>
      <c r="R207" s="8" t="n">
        <f aca="false">H207+L207+P207</f>
        <v>1800</v>
      </c>
      <c r="S207" s="10" t="s">
        <v>467</v>
      </c>
      <c r="T207" s="8"/>
    </row>
    <row r="208" customFormat="false" ht="14.1" hidden="false" customHeight="true" outlineLevel="0" collapsed="false">
      <c r="A208" s="12" t="s">
        <v>445</v>
      </c>
      <c r="B208" s="4" t="s">
        <v>446</v>
      </c>
      <c r="C208" s="8" t="n">
        <v>1050121</v>
      </c>
      <c r="D208" s="5" t="s">
        <v>468</v>
      </c>
      <c r="E208" s="10"/>
      <c r="F208" s="10"/>
      <c r="G208" s="8" t="n">
        <f aca="false">E208+F208</f>
        <v>0</v>
      </c>
      <c r="H208" s="8" t="n">
        <f aca="false">G208*2400</f>
        <v>0</v>
      </c>
      <c r="I208" s="10" t="n">
        <v>1</v>
      </c>
      <c r="J208" s="10"/>
      <c r="K208" s="8" t="n">
        <f aca="false">I208+J208</f>
        <v>1</v>
      </c>
      <c r="L208" s="10" t="n">
        <f aca="false">K208*1200</f>
        <v>1200</v>
      </c>
      <c r="M208" s="10"/>
      <c r="N208" s="10"/>
      <c r="O208" s="10" t="n">
        <f aca="false">M208+N208</f>
        <v>0</v>
      </c>
      <c r="P208" s="10" t="n">
        <f aca="false">M208*1200+N208*600</f>
        <v>0</v>
      </c>
      <c r="Q208" s="10" t="n">
        <f aca="false">I208+J208+M208+N208</f>
        <v>1</v>
      </c>
      <c r="R208" s="8" t="n">
        <f aca="false">H208+L208+P208</f>
        <v>1200</v>
      </c>
      <c r="S208" s="10" t="s">
        <v>469</v>
      </c>
      <c r="T208" s="8"/>
    </row>
    <row r="209" customFormat="false" ht="14.1" hidden="false" customHeight="true" outlineLevel="0" collapsed="false">
      <c r="A209" s="12" t="s">
        <v>445</v>
      </c>
      <c r="B209" s="4" t="s">
        <v>446</v>
      </c>
      <c r="C209" s="8" t="s">
        <v>470</v>
      </c>
      <c r="D209" s="5" t="s">
        <v>471</v>
      </c>
      <c r="E209" s="10"/>
      <c r="F209" s="10"/>
      <c r="G209" s="8" t="n">
        <f aca="false">E209+F209</f>
        <v>0</v>
      </c>
      <c r="H209" s="8" t="n">
        <f aca="false">G209*2400</f>
        <v>0</v>
      </c>
      <c r="I209" s="10" t="n">
        <v>1</v>
      </c>
      <c r="J209" s="10"/>
      <c r="K209" s="8" t="n">
        <f aca="false">I209+J209</f>
        <v>1</v>
      </c>
      <c r="L209" s="10" t="n">
        <f aca="false">K209*1200</f>
        <v>1200</v>
      </c>
      <c r="M209" s="10"/>
      <c r="N209" s="10" t="n">
        <v>1</v>
      </c>
      <c r="O209" s="10" t="n">
        <f aca="false">M209+N209</f>
        <v>1</v>
      </c>
      <c r="P209" s="10" t="n">
        <f aca="false">M209*1200+N209*600</f>
        <v>600</v>
      </c>
      <c r="Q209" s="10" t="n">
        <f aca="false">I209+J209+M209+N209</f>
        <v>2</v>
      </c>
      <c r="R209" s="8" t="n">
        <f aca="false">H209+L209+P209</f>
        <v>1800</v>
      </c>
      <c r="S209" s="10" t="s">
        <v>472</v>
      </c>
      <c r="T209" s="10"/>
    </row>
    <row r="210" customFormat="false" ht="14.1" hidden="false" customHeight="true" outlineLevel="0" collapsed="false">
      <c r="A210" s="12" t="s">
        <v>445</v>
      </c>
      <c r="B210" s="4" t="s">
        <v>446</v>
      </c>
      <c r="C210" s="8" t="s">
        <v>473</v>
      </c>
      <c r="D210" s="5" t="s">
        <v>474</v>
      </c>
      <c r="E210" s="10"/>
      <c r="F210" s="10"/>
      <c r="G210" s="8" t="n">
        <f aca="false">E210+F210</f>
        <v>0</v>
      </c>
      <c r="H210" s="8" t="n">
        <f aca="false">G210*2400</f>
        <v>0</v>
      </c>
      <c r="I210" s="10" t="n">
        <v>1</v>
      </c>
      <c r="J210" s="10" t="n">
        <v>1</v>
      </c>
      <c r="K210" s="8" t="n">
        <f aca="false">I210+J210</f>
        <v>2</v>
      </c>
      <c r="L210" s="10" t="n">
        <f aca="false">K210*1200</f>
        <v>2400</v>
      </c>
      <c r="M210" s="10"/>
      <c r="N210" s="10"/>
      <c r="O210" s="10" t="n">
        <f aca="false">M210+N210</f>
        <v>0</v>
      </c>
      <c r="P210" s="10" t="n">
        <f aca="false">M210*1200+N210*600</f>
        <v>0</v>
      </c>
      <c r="Q210" s="10" t="n">
        <f aca="false">I210+J210+M210+N210</f>
        <v>2</v>
      </c>
      <c r="R210" s="8" t="n">
        <f aca="false">H210+L210+P210</f>
        <v>2400</v>
      </c>
      <c r="S210" s="10" t="s">
        <v>475</v>
      </c>
      <c r="T210" s="10"/>
    </row>
    <row r="211" customFormat="false" ht="14.1" hidden="false" customHeight="true" outlineLevel="0" collapsed="false">
      <c r="A211" s="12" t="s">
        <v>445</v>
      </c>
      <c r="B211" s="4" t="s">
        <v>446</v>
      </c>
      <c r="C211" s="8" t="s">
        <v>476</v>
      </c>
      <c r="D211" s="5" t="s">
        <v>477</v>
      </c>
      <c r="E211" s="10"/>
      <c r="F211" s="10"/>
      <c r="G211" s="8" t="n">
        <f aca="false">E211+F211</f>
        <v>0</v>
      </c>
      <c r="H211" s="8" t="n">
        <f aca="false">G211*2400</f>
        <v>0</v>
      </c>
      <c r="I211" s="10" t="n">
        <v>1</v>
      </c>
      <c r="J211" s="10" t="n">
        <v>1</v>
      </c>
      <c r="K211" s="8" t="n">
        <f aca="false">I211+J211</f>
        <v>2</v>
      </c>
      <c r="L211" s="10" t="n">
        <f aca="false">K211*1200</f>
        <v>2400</v>
      </c>
      <c r="M211" s="10"/>
      <c r="N211" s="10"/>
      <c r="O211" s="10" t="n">
        <f aca="false">M211+N211</f>
        <v>0</v>
      </c>
      <c r="P211" s="10" t="n">
        <f aca="false">M211*1200+N211*600</f>
        <v>0</v>
      </c>
      <c r="Q211" s="10" t="n">
        <f aca="false">I211+J211+M211+N211</f>
        <v>2</v>
      </c>
      <c r="R211" s="8" t="n">
        <f aca="false">H211+L211+P211</f>
        <v>2400</v>
      </c>
      <c r="S211" s="10" t="s">
        <v>478</v>
      </c>
      <c r="T211" s="10"/>
    </row>
    <row r="212" customFormat="false" ht="14.1" hidden="false" customHeight="true" outlineLevel="0" collapsed="false">
      <c r="A212" s="12" t="s">
        <v>445</v>
      </c>
      <c r="B212" s="4" t="s">
        <v>446</v>
      </c>
      <c r="C212" s="8" t="s">
        <v>479</v>
      </c>
      <c r="D212" s="5" t="s">
        <v>480</v>
      </c>
      <c r="E212" s="10"/>
      <c r="F212" s="10"/>
      <c r="G212" s="8" t="n">
        <f aca="false">E212+F212</f>
        <v>0</v>
      </c>
      <c r="H212" s="8" t="n">
        <f aca="false">G212*2400</f>
        <v>0</v>
      </c>
      <c r="I212" s="10"/>
      <c r="J212" s="10" t="n">
        <v>2</v>
      </c>
      <c r="K212" s="8" t="n">
        <f aca="false">I212+J212</f>
        <v>2</v>
      </c>
      <c r="L212" s="10" t="n">
        <f aca="false">K212*1200</f>
        <v>2400</v>
      </c>
      <c r="M212" s="10"/>
      <c r="N212" s="10"/>
      <c r="O212" s="10" t="n">
        <f aca="false">M212+N212</f>
        <v>0</v>
      </c>
      <c r="P212" s="10" t="n">
        <f aca="false">M212*1200+N212*600</f>
        <v>0</v>
      </c>
      <c r="Q212" s="10" t="n">
        <f aca="false">I212+J212+M212+N212</f>
        <v>2</v>
      </c>
      <c r="R212" s="8" t="n">
        <f aca="false">H212+L212+P212</f>
        <v>2400</v>
      </c>
      <c r="S212" s="10" t="s">
        <v>481</v>
      </c>
      <c r="T212" s="8"/>
    </row>
    <row r="213" customFormat="false" ht="14.1" hidden="false" customHeight="true" outlineLevel="0" collapsed="false">
      <c r="A213" s="12" t="s">
        <v>445</v>
      </c>
      <c r="B213" s="4" t="s">
        <v>446</v>
      </c>
      <c r="C213" s="8" t="s">
        <v>482</v>
      </c>
      <c r="D213" s="5" t="s">
        <v>483</v>
      </c>
      <c r="E213" s="10"/>
      <c r="F213" s="10"/>
      <c r="G213" s="8" t="n">
        <f aca="false">E213+F213</f>
        <v>0</v>
      </c>
      <c r="H213" s="8" t="n">
        <f aca="false">G213*2400</f>
        <v>0</v>
      </c>
      <c r="I213" s="10" t="n">
        <v>1</v>
      </c>
      <c r="J213" s="10" t="n">
        <v>1</v>
      </c>
      <c r="K213" s="8" t="n">
        <f aca="false">I213+J213</f>
        <v>2</v>
      </c>
      <c r="L213" s="10" t="n">
        <f aca="false">K213*1200</f>
        <v>2400</v>
      </c>
      <c r="M213" s="10"/>
      <c r="N213" s="10" t="n">
        <v>1</v>
      </c>
      <c r="O213" s="10" t="n">
        <f aca="false">M213+N213</f>
        <v>1</v>
      </c>
      <c r="P213" s="10" t="n">
        <f aca="false">M213*1200+N213*600</f>
        <v>600</v>
      </c>
      <c r="Q213" s="10" t="n">
        <f aca="false">I213+J213+M213+N213</f>
        <v>3</v>
      </c>
      <c r="R213" s="8" t="n">
        <f aca="false">H213+L213+P213</f>
        <v>3000</v>
      </c>
      <c r="S213" s="10" t="s">
        <v>484</v>
      </c>
      <c r="T213" s="8"/>
    </row>
    <row r="214" customFormat="false" ht="14.1" hidden="false" customHeight="true" outlineLevel="0" collapsed="false">
      <c r="A214" s="12" t="s">
        <v>445</v>
      </c>
      <c r="B214" s="4" t="s">
        <v>446</v>
      </c>
      <c r="C214" s="8" t="s">
        <v>485</v>
      </c>
      <c r="D214" s="5" t="s">
        <v>486</v>
      </c>
      <c r="E214" s="10"/>
      <c r="F214" s="10"/>
      <c r="G214" s="8" t="n">
        <f aca="false">E214+F214</f>
        <v>0</v>
      </c>
      <c r="H214" s="8" t="n">
        <f aca="false">G214*2400</f>
        <v>0</v>
      </c>
      <c r="I214" s="10"/>
      <c r="J214" s="10" t="n">
        <v>1</v>
      </c>
      <c r="K214" s="8" t="n">
        <f aca="false">I214+J214</f>
        <v>1</v>
      </c>
      <c r="L214" s="10" t="n">
        <f aca="false">K214*1200</f>
        <v>1200</v>
      </c>
      <c r="M214" s="10"/>
      <c r="N214" s="10"/>
      <c r="O214" s="10" t="n">
        <f aca="false">M214+N214</f>
        <v>0</v>
      </c>
      <c r="P214" s="10" t="n">
        <f aca="false">M214*1200+N214*600</f>
        <v>0</v>
      </c>
      <c r="Q214" s="10" t="n">
        <f aca="false">I214+J214+M214+N214</f>
        <v>1</v>
      </c>
      <c r="R214" s="8" t="n">
        <f aca="false">H214+L214+P214</f>
        <v>1200</v>
      </c>
      <c r="S214" s="10" t="s">
        <v>487</v>
      </c>
      <c r="T214" s="8"/>
    </row>
    <row r="215" customFormat="false" ht="14.1" hidden="false" customHeight="true" outlineLevel="0" collapsed="false">
      <c r="A215" s="12" t="s">
        <v>445</v>
      </c>
      <c r="B215" s="4" t="s">
        <v>446</v>
      </c>
      <c r="C215" s="8" t="s">
        <v>488</v>
      </c>
      <c r="D215" s="5" t="s">
        <v>489</v>
      </c>
      <c r="E215" s="10"/>
      <c r="F215" s="10"/>
      <c r="G215" s="8" t="n">
        <f aca="false">E215+F215</f>
        <v>0</v>
      </c>
      <c r="H215" s="8" t="n">
        <f aca="false">G215*2400</f>
        <v>0</v>
      </c>
      <c r="I215" s="10"/>
      <c r="J215" s="10" t="n">
        <v>1</v>
      </c>
      <c r="K215" s="8" t="n">
        <f aca="false">I215+J215</f>
        <v>1</v>
      </c>
      <c r="L215" s="10" t="n">
        <f aca="false">K215*1200</f>
        <v>1200</v>
      </c>
      <c r="M215" s="10"/>
      <c r="N215" s="10"/>
      <c r="O215" s="10" t="n">
        <f aca="false">M215+N215</f>
        <v>0</v>
      </c>
      <c r="P215" s="10" t="n">
        <f aca="false">M215*1200+N215*600</f>
        <v>0</v>
      </c>
      <c r="Q215" s="10" t="n">
        <f aca="false">I215+J215+M215+N215</f>
        <v>1</v>
      </c>
      <c r="R215" s="8" t="n">
        <f aca="false">H215+L215+P215</f>
        <v>1200</v>
      </c>
      <c r="S215" s="10" t="s">
        <v>490</v>
      </c>
      <c r="T215" s="8"/>
    </row>
    <row r="216" customFormat="false" ht="14.1" hidden="false" customHeight="true" outlineLevel="0" collapsed="false">
      <c r="A216" s="12" t="s">
        <v>445</v>
      </c>
      <c r="B216" s="4" t="s">
        <v>446</v>
      </c>
      <c r="C216" s="8" t="n">
        <v>1050113</v>
      </c>
      <c r="D216" s="5" t="s">
        <v>491</v>
      </c>
      <c r="E216" s="10"/>
      <c r="F216" s="10"/>
      <c r="G216" s="8" t="n">
        <f aca="false">E216+F216</f>
        <v>0</v>
      </c>
      <c r="H216" s="8" t="n">
        <f aca="false">G216*2400</f>
        <v>0</v>
      </c>
      <c r="I216" s="10" t="n">
        <v>1</v>
      </c>
      <c r="J216" s="10"/>
      <c r="K216" s="8" t="n">
        <f aca="false">I216+J216</f>
        <v>1</v>
      </c>
      <c r="L216" s="10" t="n">
        <f aca="false">K216*1200</f>
        <v>1200</v>
      </c>
      <c r="M216" s="10"/>
      <c r="N216" s="10"/>
      <c r="O216" s="10" t="n">
        <f aca="false">M216+N216</f>
        <v>0</v>
      </c>
      <c r="P216" s="10" t="n">
        <f aca="false">M216*1200+N216*600</f>
        <v>0</v>
      </c>
      <c r="Q216" s="10" t="n">
        <f aca="false">I216+J216+M216+N216</f>
        <v>1</v>
      </c>
      <c r="R216" s="8" t="n">
        <f aca="false">H216+L216+P216</f>
        <v>1200</v>
      </c>
      <c r="S216" s="10" t="s">
        <v>492</v>
      </c>
      <c r="T216" s="8"/>
    </row>
    <row r="217" customFormat="false" ht="14.1" hidden="false" customHeight="true" outlineLevel="0" collapsed="false">
      <c r="A217" s="12" t="s">
        <v>445</v>
      </c>
      <c r="B217" s="4" t="s">
        <v>446</v>
      </c>
      <c r="C217" s="8" t="s">
        <v>493</v>
      </c>
      <c r="D217" s="5" t="s">
        <v>494</v>
      </c>
      <c r="E217" s="10"/>
      <c r="F217" s="10"/>
      <c r="G217" s="8" t="n">
        <f aca="false">E217+F217</f>
        <v>0</v>
      </c>
      <c r="H217" s="8" t="n">
        <f aca="false">G217*2400</f>
        <v>0</v>
      </c>
      <c r="I217" s="10"/>
      <c r="J217" s="10"/>
      <c r="K217" s="8" t="n">
        <f aca="false">I217+J217</f>
        <v>0</v>
      </c>
      <c r="L217" s="10" t="n">
        <f aca="false">K217*1200</f>
        <v>0</v>
      </c>
      <c r="M217" s="10"/>
      <c r="N217" s="10" t="n">
        <v>1</v>
      </c>
      <c r="O217" s="10" t="n">
        <f aca="false">M217+N217</f>
        <v>1</v>
      </c>
      <c r="P217" s="10" t="n">
        <f aca="false">M217*1200+N217*600</f>
        <v>600</v>
      </c>
      <c r="Q217" s="10" t="n">
        <f aca="false">I217+J217+M217+N217</f>
        <v>1</v>
      </c>
      <c r="R217" s="8" t="n">
        <f aca="false">H217+L217+P217</f>
        <v>600</v>
      </c>
      <c r="S217" s="10" t="s">
        <v>495</v>
      </c>
      <c r="T217" s="8"/>
    </row>
    <row r="218" customFormat="false" ht="14.1" hidden="false" customHeight="true" outlineLevel="0" collapsed="false">
      <c r="A218" s="12" t="s">
        <v>445</v>
      </c>
      <c r="B218" s="4" t="s">
        <v>446</v>
      </c>
      <c r="C218" s="8" t="s">
        <v>496</v>
      </c>
      <c r="D218" s="5" t="s">
        <v>497</v>
      </c>
      <c r="E218" s="10"/>
      <c r="F218" s="10"/>
      <c r="G218" s="8" t="n">
        <f aca="false">E218+F218</f>
        <v>0</v>
      </c>
      <c r="H218" s="8" t="n">
        <f aca="false">G218*2400</f>
        <v>0</v>
      </c>
      <c r="I218" s="10" t="n">
        <v>1</v>
      </c>
      <c r="J218" s="10" t="n">
        <v>2</v>
      </c>
      <c r="K218" s="8" t="n">
        <f aca="false">I218+J218</f>
        <v>3</v>
      </c>
      <c r="L218" s="10" t="n">
        <f aca="false">K218*1200</f>
        <v>3600</v>
      </c>
      <c r="M218" s="10"/>
      <c r="N218" s="10"/>
      <c r="O218" s="10" t="n">
        <f aca="false">M218+N218</f>
        <v>0</v>
      </c>
      <c r="P218" s="10" t="n">
        <f aca="false">M218*1200+N218*600</f>
        <v>0</v>
      </c>
      <c r="Q218" s="10" t="n">
        <f aca="false">I218+J218+M218+N218</f>
        <v>3</v>
      </c>
      <c r="R218" s="8" t="n">
        <f aca="false">H218+L218+P218</f>
        <v>3600</v>
      </c>
      <c r="S218" s="10" t="s">
        <v>498</v>
      </c>
      <c r="T218" s="8"/>
    </row>
    <row r="219" customFormat="false" ht="14.1" hidden="false" customHeight="true" outlineLevel="0" collapsed="false">
      <c r="A219" s="12" t="s">
        <v>445</v>
      </c>
      <c r="B219" s="4" t="s">
        <v>446</v>
      </c>
      <c r="C219" s="8" t="s">
        <v>499</v>
      </c>
      <c r="D219" s="5" t="s">
        <v>500</v>
      </c>
      <c r="E219" s="10"/>
      <c r="F219" s="10"/>
      <c r="G219" s="8" t="n">
        <f aca="false">E219+F219</f>
        <v>0</v>
      </c>
      <c r="H219" s="8" t="n">
        <f aca="false">G219*2400</f>
        <v>0</v>
      </c>
      <c r="I219" s="10" t="n">
        <v>1</v>
      </c>
      <c r="J219" s="10"/>
      <c r="K219" s="8" t="n">
        <f aca="false">I219+J219</f>
        <v>1</v>
      </c>
      <c r="L219" s="10" t="n">
        <f aca="false">K219*1200</f>
        <v>1200</v>
      </c>
      <c r="M219" s="10"/>
      <c r="N219" s="10" t="n">
        <v>2</v>
      </c>
      <c r="O219" s="10" t="n">
        <f aca="false">M219+N219</f>
        <v>2</v>
      </c>
      <c r="P219" s="10" t="n">
        <f aca="false">M219*1200+N219*600</f>
        <v>1200</v>
      </c>
      <c r="Q219" s="10" t="n">
        <f aca="false">I219+J219+M219+N219</f>
        <v>3</v>
      </c>
      <c r="R219" s="8" t="n">
        <f aca="false">H219+L219+P219</f>
        <v>2400</v>
      </c>
      <c r="S219" s="10" t="s">
        <v>501</v>
      </c>
      <c r="T219" s="8"/>
    </row>
    <row r="220" customFormat="false" ht="14.1" hidden="false" customHeight="true" outlineLevel="0" collapsed="false">
      <c r="A220" s="12" t="s">
        <v>445</v>
      </c>
      <c r="B220" s="4" t="s">
        <v>446</v>
      </c>
      <c r="C220" s="8" t="n">
        <v>1050082</v>
      </c>
      <c r="D220" s="5" t="s">
        <v>502</v>
      </c>
      <c r="E220" s="10"/>
      <c r="F220" s="10"/>
      <c r="G220" s="8" t="n">
        <f aca="false">E220+F220</f>
        <v>0</v>
      </c>
      <c r="H220" s="8" t="n">
        <f aca="false">G220*2400</f>
        <v>0</v>
      </c>
      <c r="I220" s="10" t="n">
        <v>1</v>
      </c>
      <c r="J220" s="10"/>
      <c r="K220" s="8" t="n">
        <f aca="false">I220+J220</f>
        <v>1</v>
      </c>
      <c r="L220" s="10" t="n">
        <f aca="false">K220*1200</f>
        <v>1200</v>
      </c>
      <c r="M220" s="10"/>
      <c r="N220" s="10"/>
      <c r="O220" s="10" t="n">
        <f aca="false">M220+N220</f>
        <v>0</v>
      </c>
      <c r="P220" s="10" t="n">
        <f aca="false">M220*1200+N220*600</f>
        <v>0</v>
      </c>
      <c r="Q220" s="10" t="n">
        <f aca="false">I220+J220+M220+N220</f>
        <v>1</v>
      </c>
      <c r="R220" s="8" t="n">
        <f aca="false">H220+L220+P220</f>
        <v>1200</v>
      </c>
      <c r="S220" s="10" t="s">
        <v>503</v>
      </c>
      <c r="T220" s="8"/>
    </row>
    <row r="221" customFormat="false" ht="14.1" hidden="false" customHeight="true" outlineLevel="0" collapsed="false">
      <c r="A221" s="12" t="s">
        <v>445</v>
      </c>
      <c r="B221" s="4" t="s">
        <v>446</v>
      </c>
      <c r="C221" s="8" t="s">
        <v>504</v>
      </c>
      <c r="D221" s="5" t="s">
        <v>505</v>
      </c>
      <c r="E221" s="10"/>
      <c r="F221" s="10"/>
      <c r="G221" s="8" t="n">
        <f aca="false">E221+F221</f>
        <v>0</v>
      </c>
      <c r="H221" s="8" t="n">
        <f aca="false">G221*2400</f>
        <v>0</v>
      </c>
      <c r="I221" s="10" t="n">
        <v>1</v>
      </c>
      <c r="J221" s="10" t="n">
        <v>2</v>
      </c>
      <c r="K221" s="8" t="n">
        <f aca="false">I221+J221</f>
        <v>3</v>
      </c>
      <c r="L221" s="10" t="n">
        <f aca="false">K221*1200</f>
        <v>3600</v>
      </c>
      <c r="M221" s="10"/>
      <c r="N221" s="10"/>
      <c r="O221" s="10" t="n">
        <f aca="false">M221+N221</f>
        <v>0</v>
      </c>
      <c r="P221" s="10" t="n">
        <f aca="false">M221*1200+N221*600</f>
        <v>0</v>
      </c>
      <c r="Q221" s="10" t="n">
        <f aca="false">I221+J221+M221+N221</f>
        <v>3</v>
      </c>
      <c r="R221" s="8" t="n">
        <f aca="false">H221+L221+P221</f>
        <v>3600</v>
      </c>
      <c r="S221" s="10" t="s">
        <v>506</v>
      </c>
      <c r="T221" s="8"/>
    </row>
    <row r="222" customFormat="false" ht="14.1" hidden="false" customHeight="true" outlineLevel="0" collapsed="false">
      <c r="A222" s="12" t="s">
        <v>445</v>
      </c>
      <c r="B222" s="4" t="s">
        <v>446</v>
      </c>
      <c r="C222" s="8" t="s">
        <v>507</v>
      </c>
      <c r="D222" s="5" t="s">
        <v>508</v>
      </c>
      <c r="E222" s="10"/>
      <c r="F222" s="10"/>
      <c r="G222" s="8" t="n">
        <f aca="false">E222+F222</f>
        <v>0</v>
      </c>
      <c r="H222" s="8" t="n">
        <f aca="false">G222*2400</f>
        <v>0</v>
      </c>
      <c r="I222" s="10" t="n">
        <v>1</v>
      </c>
      <c r="J222" s="10"/>
      <c r="K222" s="8" t="n">
        <f aca="false">I222+J222</f>
        <v>1</v>
      </c>
      <c r="L222" s="10" t="n">
        <f aca="false">K222*1200</f>
        <v>1200</v>
      </c>
      <c r="M222" s="10"/>
      <c r="N222" s="10"/>
      <c r="O222" s="10" t="n">
        <f aca="false">M222+N222</f>
        <v>0</v>
      </c>
      <c r="P222" s="10" t="n">
        <f aca="false">M222*1200+N222*600</f>
        <v>0</v>
      </c>
      <c r="Q222" s="10" t="n">
        <f aca="false">I222+J222+M222+N222</f>
        <v>1</v>
      </c>
      <c r="R222" s="8" t="n">
        <f aca="false">H222+L222+P222</f>
        <v>1200</v>
      </c>
      <c r="S222" s="10" t="s">
        <v>509</v>
      </c>
      <c r="T222" s="8"/>
    </row>
    <row r="223" customFormat="false" ht="14.1" hidden="false" customHeight="true" outlineLevel="0" collapsed="false">
      <c r="A223" s="12" t="s">
        <v>445</v>
      </c>
      <c r="B223" s="4" t="s">
        <v>446</v>
      </c>
      <c r="C223" s="8" t="s">
        <v>510</v>
      </c>
      <c r="D223" s="5" t="s">
        <v>511</v>
      </c>
      <c r="E223" s="10"/>
      <c r="F223" s="10"/>
      <c r="G223" s="8" t="n">
        <f aca="false">E223+F223</f>
        <v>0</v>
      </c>
      <c r="H223" s="8" t="n">
        <f aca="false">G223*2400</f>
        <v>0</v>
      </c>
      <c r="I223" s="10"/>
      <c r="J223" s="10" t="n">
        <v>2</v>
      </c>
      <c r="K223" s="8" t="n">
        <f aca="false">I223+J223</f>
        <v>2</v>
      </c>
      <c r="L223" s="10" t="n">
        <f aca="false">K223*1200</f>
        <v>2400</v>
      </c>
      <c r="M223" s="10"/>
      <c r="N223" s="10"/>
      <c r="O223" s="10" t="n">
        <f aca="false">M223+N223</f>
        <v>0</v>
      </c>
      <c r="P223" s="10" t="n">
        <f aca="false">M223*1200+N223*600</f>
        <v>0</v>
      </c>
      <c r="Q223" s="10" t="n">
        <f aca="false">I223+J223+M223+N223</f>
        <v>2</v>
      </c>
      <c r="R223" s="8" t="n">
        <f aca="false">H223+L223+P223</f>
        <v>2400</v>
      </c>
      <c r="S223" s="10" t="s">
        <v>512</v>
      </c>
      <c r="T223" s="8"/>
    </row>
    <row r="224" customFormat="false" ht="14.1" hidden="false" customHeight="true" outlineLevel="0" collapsed="false">
      <c r="A224" s="9" t="s">
        <v>513</v>
      </c>
      <c r="B224" s="4" t="s">
        <v>514</v>
      </c>
      <c r="C224" s="8" t="n">
        <v>3010001</v>
      </c>
      <c r="D224" s="5" t="s">
        <v>515</v>
      </c>
      <c r="E224" s="8" t="n">
        <v>1</v>
      </c>
      <c r="F224" s="8"/>
      <c r="G224" s="8" t="n">
        <v>1</v>
      </c>
      <c r="H224" s="8" t="n">
        <f aca="false">G224*2400</f>
        <v>2400</v>
      </c>
      <c r="I224" s="8" t="n">
        <v>2</v>
      </c>
      <c r="J224" s="8" t="n">
        <v>2</v>
      </c>
      <c r="K224" s="8" t="n">
        <v>4</v>
      </c>
      <c r="L224" s="10" t="n">
        <f aca="false">K224*1200</f>
        <v>4800</v>
      </c>
      <c r="M224" s="8"/>
      <c r="N224" s="8"/>
      <c r="O224" s="8" t="n">
        <v>0</v>
      </c>
      <c r="P224" s="8" t="n">
        <v>0</v>
      </c>
      <c r="Q224" s="8" t="n">
        <v>4</v>
      </c>
      <c r="R224" s="8" t="n">
        <f aca="false">H224+L224+P224</f>
        <v>7200</v>
      </c>
      <c r="S224" s="8" t="s">
        <v>516</v>
      </c>
      <c r="T224" s="8"/>
    </row>
    <row r="225" customFormat="false" ht="14.1" hidden="false" customHeight="true" outlineLevel="0" collapsed="false">
      <c r="A225" s="9" t="s">
        <v>513</v>
      </c>
      <c r="B225" s="4" t="s">
        <v>514</v>
      </c>
      <c r="C225" s="8" t="n">
        <v>1060136</v>
      </c>
      <c r="D225" s="5" t="s">
        <v>517</v>
      </c>
      <c r="E225" s="8"/>
      <c r="F225" s="8"/>
      <c r="G225" s="8" t="n">
        <v>0</v>
      </c>
      <c r="H225" s="8" t="n">
        <f aca="false">G225*2400</f>
        <v>0</v>
      </c>
      <c r="I225" s="8" t="n">
        <v>1</v>
      </c>
      <c r="J225" s="8"/>
      <c r="K225" s="8" t="n">
        <v>1</v>
      </c>
      <c r="L225" s="10" t="n">
        <f aca="false">K225*1200</f>
        <v>1200</v>
      </c>
      <c r="M225" s="8"/>
      <c r="N225" s="8"/>
      <c r="O225" s="8" t="n">
        <v>0</v>
      </c>
      <c r="P225" s="8" t="n">
        <v>0</v>
      </c>
      <c r="Q225" s="8" t="n">
        <v>1</v>
      </c>
      <c r="R225" s="8" t="n">
        <f aca="false">H225+L225+P225</f>
        <v>1200</v>
      </c>
      <c r="S225" s="8" t="s">
        <v>518</v>
      </c>
      <c r="T225" s="8"/>
    </row>
    <row r="226" customFormat="false" ht="14.1" hidden="false" customHeight="true" outlineLevel="0" collapsed="false">
      <c r="A226" s="9" t="s">
        <v>513</v>
      </c>
      <c r="B226" s="4" t="s">
        <v>514</v>
      </c>
      <c r="C226" s="8" t="n">
        <v>1060091</v>
      </c>
      <c r="D226" s="5" t="s">
        <v>519</v>
      </c>
      <c r="E226" s="8"/>
      <c r="F226" s="8"/>
      <c r="G226" s="8" t="n">
        <v>0</v>
      </c>
      <c r="H226" s="8" t="n">
        <f aca="false">G226*2400</f>
        <v>0</v>
      </c>
      <c r="I226" s="8" t="n">
        <v>1</v>
      </c>
      <c r="J226" s="8" t="n">
        <v>1</v>
      </c>
      <c r="K226" s="8" t="n">
        <v>2</v>
      </c>
      <c r="L226" s="10" t="n">
        <f aca="false">K226*1200</f>
        <v>2400</v>
      </c>
      <c r="M226" s="8" t="n">
        <v>1</v>
      </c>
      <c r="N226" s="8"/>
      <c r="O226" s="8" t="n">
        <v>1</v>
      </c>
      <c r="P226" s="8" t="n">
        <v>1200</v>
      </c>
      <c r="Q226" s="8" t="n">
        <v>3</v>
      </c>
      <c r="R226" s="8" t="n">
        <f aca="false">H226+L226+P226</f>
        <v>3600</v>
      </c>
      <c r="S226" s="8" t="s">
        <v>520</v>
      </c>
      <c r="T226" s="8"/>
    </row>
    <row r="227" customFormat="false" ht="14.1" hidden="false" customHeight="true" outlineLevel="0" collapsed="false">
      <c r="A227" s="9" t="s">
        <v>513</v>
      </c>
      <c r="B227" s="4" t="s">
        <v>514</v>
      </c>
      <c r="C227" s="8" t="n">
        <v>3120009</v>
      </c>
      <c r="D227" s="5" t="s">
        <v>521</v>
      </c>
      <c r="E227" s="8"/>
      <c r="F227" s="8"/>
      <c r="G227" s="8" t="n">
        <v>0</v>
      </c>
      <c r="H227" s="8" t="n">
        <f aca="false">G227*2400</f>
        <v>0</v>
      </c>
      <c r="I227" s="8" t="n">
        <v>1</v>
      </c>
      <c r="J227" s="8" t="n">
        <v>1</v>
      </c>
      <c r="K227" s="8" t="n">
        <v>2</v>
      </c>
      <c r="L227" s="10" t="n">
        <f aca="false">K227*1200</f>
        <v>2400</v>
      </c>
      <c r="M227" s="8"/>
      <c r="N227" s="8"/>
      <c r="O227" s="8" t="n">
        <v>0</v>
      </c>
      <c r="P227" s="8" t="n">
        <v>0</v>
      </c>
      <c r="Q227" s="8" t="n">
        <v>2</v>
      </c>
      <c r="R227" s="8" t="n">
        <f aca="false">H227+L227+P227</f>
        <v>2400</v>
      </c>
      <c r="S227" s="8" t="s">
        <v>522</v>
      </c>
      <c r="T227" s="8"/>
    </row>
    <row r="228" customFormat="false" ht="14.1" hidden="false" customHeight="true" outlineLevel="0" collapsed="false">
      <c r="A228" s="9" t="s">
        <v>513</v>
      </c>
      <c r="B228" s="4" t="s">
        <v>514</v>
      </c>
      <c r="C228" s="8" t="n">
        <v>1060002</v>
      </c>
      <c r="D228" s="5" t="s">
        <v>523</v>
      </c>
      <c r="E228" s="8"/>
      <c r="F228" s="8"/>
      <c r="G228" s="8" t="n">
        <v>0</v>
      </c>
      <c r="H228" s="8" t="n">
        <f aca="false">G228*2400</f>
        <v>0</v>
      </c>
      <c r="I228" s="8" t="n">
        <v>1</v>
      </c>
      <c r="J228" s="8" t="n">
        <v>1</v>
      </c>
      <c r="K228" s="8" t="n">
        <v>2</v>
      </c>
      <c r="L228" s="10" t="n">
        <f aca="false">K228*1200</f>
        <v>2400</v>
      </c>
      <c r="M228" s="8" t="n">
        <v>1</v>
      </c>
      <c r="N228" s="8"/>
      <c r="O228" s="8" t="n">
        <v>1</v>
      </c>
      <c r="P228" s="8" t="n">
        <v>1200</v>
      </c>
      <c r="Q228" s="8" t="n">
        <v>3</v>
      </c>
      <c r="R228" s="8" t="n">
        <f aca="false">H228+L228+P228</f>
        <v>3600</v>
      </c>
      <c r="S228" s="8" t="s">
        <v>524</v>
      </c>
      <c r="T228" s="8"/>
    </row>
    <row r="229" customFormat="false" ht="14.1" hidden="false" customHeight="true" outlineLevel="0" collapsed="false">
      <c r="A229" s="9" t="s">
        <v>513</v>
      </c>
      <c r="B229" s="4" t="s">
        <v>514</v>
      </c>
      <c r="C229" s="8" t="n">
        <v>1060116</v>
      </c>
      <c r="D229" s="5" t="s">
        <v>525</v>
      </c>
      <c r="E229" s="8"/>
      <c r="F229" s="8"/>
      <c r="G229" s="8" t="n">
        <v>0</v>
      </c>
      <c r="H229" s="8" t="n">
        <f aca="false">G229*2400</f>
        <v>0</v>
      </c>
      <c r="I229" s="8" t="n">
        <v>1</v>
      </c>
      <c r="J229" s="8" t="n">
        <v>1</v>
      </c>
      <c r="K229" s="8" t="n">
        <v>2</v>
      </c>
      <c r="L229" s="10" t="n">
        <f aca="false">K229*1200</f>
        <v>2400</v>
      </c>
      <c r="M229" s="8"/>
      <c r="N229" s="8"/>
      <c r="O229" s="8" t="n">
        <v>0</v>
      </c>
      <c r="P229" s="8" t="n">
        <v>0</v>
      </c>
      <c r="Q229" s="8" t="n">
        <v>2</v>
      </c>
      <c r="R229" s="8" t="n">
        <f aca="false">H229+L229+P229</f>
        <v>2400</v>
      </c>
      <c r="S229" s="8" t="s">
        <v>526</v>
      </c>
      <c r="T229" s="8"/>
    </row>
    <row r="230" customFormat="false" ht="14.1" hidden="false" customHeight="true" outlineLevel="0" collapsed="false">
      <c r="A230" s="9" t="s">
        <v>513</v>
      </c>
      <c r="B230" s="4" t="s">
        <v>514</v>
      </c>
      <c r="C230" s="8" t="n">
        <v>1060005</v>
      </c>
      <c r="D230" s="5" t="s">
        <v>527</v>
      </c>
      <c r="E230" s="8"/>
      <c r="F230" s="8"/>
      <c r="G230" s="8" t="n">
        <v>0</v>
      </c>
      <c r="H230" s="8" t="n">
        <f aca="false">G230*2400</f>
        <v>0</v>
      </c>
      <c r="I230" s="8" t="n">
        <v>1</v>
      </c>
      <c r="J230" s="8" t="n">
        <v>1</v>
      </c>
      <c r="K230" s="8" t="n">
        <v>2</v>
      </c>
      <c r="L230" s="10" t="n">
        <f aca="false">K230*1200</f>
        <v>2400</v>
      </c>
      <c r="M230" s="8"/>
      <c r="N230" s="8"/>
      <c r="O230" s="8" t="n">
        <v>0</v>
      </c>
      <c r="P230" s="8" t="n">
        <v>0</v>
      </c>
      <c r="Q230" s="8" t="n">
        <v>2</v>
      </c>
      <c r="R230" s="8" t="n">
        <f aca="false">H230+L230+P230</f>
        <v>2400</v>
      </c>
      <c r="S230" s="8" t="s">
        <v>528</v>
      </c>
      <c r="T230" s="8"/>
    </row>
    <row r="231" customFormat="false" ht="14.1" hidden="false" customHeight="true" outlineLevel="0" collapsed="false">
      <c r="A231" s="9" t="s">
        <v>513</v>
      </c>
      <c r="B231" s="4" t="s">
        <v>514</v>
      </c>
      <c r="C231" s="8" t="n">
        <v>1060119</v>
      </c>
      <c r="D231" s="5" t="s">
        <v>529</v>
      </c>
      <c r="E231" s="8"/>
      <c r="F231" s="8"/>
      <c r="G231" s="8" t="n">
        <v>0</v>
      </c>
      <c r="H231" s="8" t="n">
        <f aca="false">G231*2400</f>
        <v>0</v>
      </c>
      <c r="I231" s="8" t="n">
        <v>1</v>
      </c>
      <c r="J231" s="8" t="n">
        <v>1</v>
      </c>
      <c r="K231" s="8" t="n">
        <v>2</v>
      </c>
      <c r="L231" s="10" t="n">
        <f aca="false">K231*1200</f>
        <v>2400</v>
      </c>
      <c r="M231" s="8" t="n">
        <v>1</v>
      </c>
      <c r="N231" s="8"/>
      <c r="O231" s="8" t="n">
        <v>1</v>
      </c>
      <c r="P231" s="8" t="n">
        <v>1200</v>
      </c>
      <c r="Q231" s="8" t="n">
        <v>3</v>
      </c>
      <c r="R231" s="8" t="n">
        <f aca="false">H231+L231+P231</f>
        <v>3600</v>
      </c>
      <c r="S231" s="8" t="s">
        <v>530</v>
      </c>
      <c r="T231" s="8"/>
    </row>
    <row r="232" customFormat="false" ht="14.1" hidden="false" customHeight="true" outlineLevel="0" collapsed="false">
      <c r="A232" s="9" t="s">
        <v>513</v>
      </c>
      <c r="B232" s="4" t="s">
        <v>514</v>
      </c>
      <c r="C232" s="8" t="n">
        <v>1060009</v>
      </c>
      <c r="D232" s="5" t="s">
        <v>531</v>
      </c>
      <c r="E232" s="8"/>
      <c r="F232" s="8"/>
      <c r="G232" s="8" t="n">
        <v>0</v>
      </c>
      <c r="H232" s="8" t="n">
        <f aca="false">G232*2400</f>
        <v>0</v>
      </c>
      <c r="I232" s="8" t="n">
        <v>1</v>
      </c>
      <c r="J232" s="8" t="n">
        <v>1</v>
      </c>
      <c r="K232" s="8" t="n">
        <v>2</v>
      </c>
      <c r="L232" s="10" t="n">
        <f aca="false">K232*1200</f>
        <v>2400</v>
      </c>
      <c r="M232" s="8" t="n">
        <v>1</v>
      </c>
      <c r="N232" s="8"/>
      <c r="O232" s="8" t="n">
        <v>1</v>
      </c>
      <c r="P232" s="8" t="n">
        <v>1200</v>
      </c>
      <c r="Q232" s="8" t="n">
        <v>3</v>
      </c>
      <c r="R232" s="8" t="n">
        <f aca="false">H232+L232+P232</f>
        <v>3600</v>
      </c>
      <c r="S232" s="8" t="s">
        <v>532</v>
      </c>
      <c r="T232" s="8"/>
    </row>
    <row r="233" customFormat="false" ht="14.1" hidden="false" customHeight="true" outlineLevel="0" collapsed="false">
      <c r="A233" s="9" t="s">
        <v>513</v>
      </c>
      <c r="B233" s="4" t="s">
        <v>514</v>
      </c>
      <c r="C233" s="8" t="n">
        <v>1060122</v>
      </c>
      <c r="D233" s="5" t="s">
        <v>533</v>
      </c>
      <c r="E233" s="8"/>
      <c r="F233" s="8"/>
      <c r="G233" s="8" t="n">
        <v>0</v>
      </c>
      <c r="H233" s="8" t="n">
        <f aca="false">G233*2400</f>
        <v>0</v>
      </c>
      <c r="I233" s="8" t="n">
        <v>1</v>
      </c>
      <c r="J233" s="8"/>
      <c r="K233" s="8" t="n">
        <v>1</v>
      </c>
      <c r="L233" s="10" t="n">
        <f aca="false">K233*1200</f>
        <v>1200</v>
      </c>
      <c r="M233" s="8"/>
      <c r="N233" s="8"/>
      <c r="O233" s="8" t="n">
        <v>0</v>
      </c>
      <c r="P233" s="8" t="n">
        <v>0</v>
      </c>
      <c r="Q233" s="8" t="n">
        <v>1</v>
      </c>
      <c r="R233" s="8" t="n">
        <f aca="false">H233+L233+P233</f>
        <v>1200</v>
      </c>
      <c r="S233" s="8" t="s">
        <v>534</v>
      </c>
      <c r="T233" s="8"/>
    </row>
    <row r="234" customFormat="false" ht="14.1" hidden="false" customHeight="true" outlineLevel="0" collapsed="false">
      <c r="A234" s="9" t="s">
        <v>513</v>
      </c>
      <c r="B234" s="4" t="s">
        <v>514</v>
      </c>
      <c r="C234" s="8" t="n">
        <v>1090007</v>
      </c>
      <c r="D234" s="5" t="s">
        <v>535</v>
      </c>
      <c r="E234" s="8"/>
      <c r="F234" s="8"/>
      <c r="G234" s="8" t="n">
        <v>0</v>
      </c>
      <c r="H234" s="8" t="n">
        <f aca="false">G234*2400</f>
        <v>0</v>
      </c>
      <c r="I234" s="8" t="n">
        <v>1</v>
      </c>
      <c r="J234" s="8" t="n">
        <v>1</v>
      </c>
      <c r="K234" s="8" t="n">
        <v>2</v>
      </c>
      <c r="L234" s="10" t="n">
        <f aca="false">K234*1200</f>
        <v>2400</v>
      </c>
      <c r="M234" s="8"/>
      <c r="N234" s="8"/>
      <c r="O234" s="8" t="n">
        <v>0</v>
      </c>
      <c r="P234" s="8" t="n">
        <v>0</v>
      </c>
      <c r="Q234" s="8" t="n">
        <v>2</v>
      </c>
      <c r="R234" s="8" t="n">
        <f aca="false">H234+L234+P234</f>
        <v>2400</v>
      </c>
      <c r="S234" s="8" t="s">
        <v>536</v>
      </c>
      <c r="T234" s="8"/>
    </row>
    <row r="235" customFormat="false" ht="14.1" hidden="false" customHeight="true" outlineLevel="0" collapsed="false">
      <c r="A235" s="9" t="s">
        <v>513</v>
      </c>
      <c r="B235" s="4" t="s">
        <v>514</v>
      </c>
      <c r="C235" s="8" t="n">
        <v>1060020</v>
      </c>
      <c r="D235" s="5" t="s">
        <v>537</v>
      </c>
      <c r="E235" s="8"/>
      <c r="F235" s="8"/>
      <c r="G235" s="8" t="n">
        <v>0</v>
      </c>
      <c r="H235" s="8" t="n">
        <f aca="false">G235*2400</f>
        <v>0</v>
      </c>
      <c r="I235" s="8" t="n">
        <v>1</v>
      </c>
      <c r="J235" s="8" t="n">
        <v>1</v>
      </c>
      <c r="K235" s="8" t="n">
        <v>2</v>
      </c>
      <c r="L235" s="10" t="n">
        <f aca="false">K235*1200</f>
        <v>2400</v>
      </c>
      <c r="M235" s="8" t="n">
        <v>1</v>
      </c>
      <c r="N235" s="8"/>
      <c r="O235" s="8" t="n">
        <v>1</v>
      </c>
      <c r="P235" s="8" t="n">
        <v>1200</v>
      </c>
      <c r="Q235" s="8" t="n">
        <v>3</v>
      </c>
      <c r="R235" s="8" t="n">
        <f aca="false">H235+L235+P235</f>
        <v>3600</v>
      </c>
      <c r="S235" s="8" t="s">
        <v>538</v>
      </c>
      <c r="T235" s="8"/>
    </row>
    <row r="236" customFormat="false" ht="14.1" hidden="false" customHeight="true" outlineLevel="0" collapsed="false">
      <c r="A236" s="9" t="s">
        <v>513</v>
      </c>
      <c r="B236" s="4" t="s">
        <v>514</v>
      </c>
      <c r="C236" s="8" t="n">
        <v>1060023</v>
      </c>
      <c r="D236" s="5" t="s">
        <v>539</v>
      </c>
      <c r="E236" s="8"/>
      <c r="F236" s="8"/>
      <c r="G236" s="8" t="n">
        <v>0</v>
      </c>
      <c r="H236" s="8" t="n">
        <f aca="false">G236*2400</f>
        <v>0</v>
      </c>
      <c r="I236" s="8" t="n">
        <v>1</v>
      </c>
      <c r="J236" s="8" t="n">
        <v>1</v>
      </c>
      <c r="K236" s="8" t="n">
        <v>2</v>
      </c>
      <c r="L236" s="10" t="n">
        <f aca="false">K236*1200</f>
        <v>2400</v>
      </c>
      <c r="M236" s="8" t="n">
        <v>1</v>
      </c>
      <c r="N236" s="8" t="n">
        <v>1</v>
      </c>
      <c r="O236" s="8" t="n">
        <v>2</v>
      </c>
      <c r="P236" s="8" t="n">
        <v>1800</v>
      </c>
      <c r="Q236" s="8" t="n">
        <v>4</v>
      </c>
      <c r="R236" s="8" t="n">
        <f aca="false">H236+L236+P236</f>
        <v>4200</v>
      </c>
      <c r="S236" s="8" t="s">
        <v>540</v>
      </c>
      <c r="T236" s="8"/>
    </row>
    <row r="237" customFormat="false" ht="14.1" hidden="false" customHeight="true" outlineLevel="0" collapsed="false">
      <c r="A237" s="9" t="s">
        <v>513</v>
      </c>
      <c r="B237" s="4" t="s">
        <v>514</v>
      </c>
      <c r="C237" s="8" t="n">
        <v>1060109</v>
      </c>
      <c r="D237" s="5" t="s">
        <v>541</v>
      </c>
      <c r="E237" s="8"/>
      <c r="F237" s="8"/>
      <c r="G237" s="8" t="n">
        <v>0</v>
      </c>
      <c r="H237" s="8" t="n">
        <f aca="false">G237*2400</f>
        <v>0</v>
      </c>
      <c r="I237" s="8"/>
      <c r="J237" s="8" t="n">
        <v>1</v>
      </c>
      <c r="K237" s="8" t="n">
        <v>1</v>
      </c>
      <c r="L237" s="10" t="n">
        <f aca="false">K237*1200</f>
        <v>1200</v>
      </c>
      <c r="M237" s="8"/>
      <c r="N237" s="8"/>
      <c r="O237" s="8" t="n">
        <v>0</v>
      </c>
      <c r="P237" s="8" t="n">
        <v>0</v>
      </c>
      <c r="Q237" s="8" t="n">
        <v>1</v>
      </c>
      <c r="R237" s="8" t="n">
        <f aca="false">H237+L237+P237</f>
        <v>1200</v>
      </c>
      <c r="S237" s="8" t="s">
        <v>542</v>
      </c>
      <c r="T237" s="10"/>
    </row>
    <row r="238" customFormat="false" ht="14.1" hidden="false" customHeight="true" outlineLevel="0" collapsed="false">
      <c r="A238" s="9" t="s">
        <v>513</v>
      </c>
      <c r="B238" s="4" t="s">
        <v>514</v>
      </c>
      <c r="C238" s="8" t="n">
        <v>1060115</v>
      </c>
      <c r="D238" s="5" t="s">
        <v>543</v>
      </c>
      <c r="E238" s="8"/>
      <c r="F238" s="8"/>
      <c r="G238" s="8" t="n">
        <v>0</v>
      </c>
      <c r="H238" s="8" t="n">
        <f aca="false">G238*2400</f>
        <v>0</v>
      </c>
      <c r="I238" s="8" t="n">
        <v>1</v>
      </c>
      <c r="J238" s="8" t="n">
        <v>1</v>
      </c>
      <c r="K238" s="8" t="n">
        <v>2</v>
      </c>
      <c r="L238" s="10" t="n">
        <f aca="false">K238*1200</f>
        <v>2400</v>
      </c>
      <c r="M238" s="8"/>
      <c r="N238" s="8"/>
      <c r="O238" s="8" t="n">
        <v>0</v>
      </c>
      <c r="P238" s="8" t="n">
        <v>0</v>
      </c>
      <c r="Q238" s="8" t="n">
        <v>2</v>
      </c>
      <c r="R238" s="8" t="n">
        <f aca="false">H238+L238+P238</f>
        <v>2400</v>
      </c>
      <c r="S238" s="8" t="s">
        <v>544</v>
      </c>
      <c r="T238" s="10"/>
    </row>
    <row r="239" customFormat="false" ht="14.1" hidden="false" customHeight="true" outlineLevel="0" collapsed="false">
      <c r="A239" s="9" t="s">
        <v>513</v>
      </c>
      <c r="B239" s="4" t="s">
        <v>514</v>
      </c>
      <c r="C239" s="8" t="n">
        <v>1060044</v>
      </c>
      <c r="D239" s="5" t="s">
        <v>545</v>
      </c>
      <c r="E239" s="8"/>
      <c r="F239" s="8"/>
      <c r="G239" s="8" t="n">
        <v>0</v>
      </c>
      <c r="H239" s="8" t="n">
        <f aca="false">G239*2400</f>
        <v>0</v>
      </c>
      <c r="I239" s="8" t="n">
        <v>1</v>
      </c>
      <c r="J239" s="8" t="n">
        <v>1</v>
      </c>
      <c r="K239" s="8" t="n">
        <v>2</v>
      </c>
      <c r="L239" s="10" t="n">
        <f aca="false">K239*1200</f>
        <v>2400</v>
      </c>
      <c r="M239" s="8" t="n">
        <v>1</v>
      </c>
      <c r="N239" s="8" t="n">
        <v>1</v>
      </c>
      <c r="O239" s="8" t="n">
        <v>2</v>
      </c>
      <c r="P239" s="8" t="n">
        <v>1800</v>
      </c>
      <c r="Q239" s="8" t="n">
        <v>4</v>
      </c>
      <c r="R239" s="8" t="n">
        <f aca="false">H239+L239+P239</f>
        <v>4200</v>
      </c>
      <c r="S239" s="8" t="s">
        <v>546</v>
      </c>
      <c r="T239" s="8"/>
    </row>
    <row r="240" customFormat="false" ht="14.1" hidden="false" customHeight="true" outlineLevel="0" collapsed="false">
      <c r="A240" s="9" t="s">
        <v>513</v>
      </c>
      <c r="B240" s="4" t="s">
        <v>514</v>
      </c>
      <c r="C240" s="8" t="n">
        <v>1060045</v>
      </c>
      <c r="D240" s="5" t="s">
        <v>547</v>
      </c>
      <c r="E240" s="8"/>
      <c r="F240" s="8"/>
      <c r="G240" s="8" t="n">
        <v>0</v>
      </c>
      <c r="H240" s="8" t="n">
        <f aca="false">G240*2400</f>
        <v>0</v>
      </c>
      <c r="I240" s="8" t="n">
        <v>1</v>
      </c>
      <c r="J240" s="8" t="n">
        <v>1</v>
      </c>
      <c r="K240" s="8" t="n">
        <v>2</v>
      </c>
      <c r="L240" s="10" t="n">
        <f aca="false">K240*1200</f>
        <v>2400</v>
      </c>
      <c r="M240" s="8"/>
      <c r="N240" s="8"/>
      <c r="O240" s="8" t="n">
        <v>0</v>
      </c>
      <c r="P240" s="8" t="n">
        <v>0</v>
      </c>
      <c r="Q240" s="8" t="n">
        <v>2</v>
      </c>
      <c r="R240" s="8" t="n">
        <f aca="false">H240+L240+P240</f>
        <v>2400</v>
      </c>
      <c r="S240" s="8" t="s">
        <v>548</v>
      </c>
      <c r="T240" s="8"/>
    </row>
    <row r="241" customFormat="false" ht="14.1" hidden="false" customHeight="true" outlineLevel="0" collapsed="false">
      <c r="A241" s="9" t="s">
        <v>513</v>
      </c>
      <c r="B241" s="4" t="s">
        <v>514</v>
      </c>
      <c r="C241" s="8" t="n">
        <v>1060047</v>
      </c>
      <c r="D241" s="5" t="s">
        <v>549</v>
      </c>
      <c r="E241" s="8"/>
      <c r="F241" s="8"/>
      <c r="G241" s="8" t="n">
        <v>0</v>
      </c>
      <c r="H241" s="8" t="n">
        <f aca="false">G241*2400</f>
        <v>0</v>
      </c>
      <c r="I241" s="8" t="n">
        <v>1</v>
      </c>
      <c r="J241" s="8"/>
      <c r="K241" s="8" t="n">
        <v>1</v>
      </c>
      <c r="L241" s="10" t="n">
        <f aca="false">K241*1200</f>
        <v>1200</v>
      </c>
      <c r="M241" s="8" t="n">
        <v>1</v>
      </c>
      <c r="N241" s="8"/>
      <c r="O241" s="8" t="n">
        <v>1</v>
      </c>
      <c r="P241" s="8" t="n">
        <v>1200</v>
      </c>
      <c r="Q241" s="8" t="n">
        <v>2</v>
      </c>
      <c r="R241" s="8" t="n">
        <f aca="false">H241+L241+P241</f>
        <v>2400</v>
      </c>
      <c r="S241" s="8" t="s">
        <v>550</v>
      </c>
      <c r="T241" s="8"/>
    </row>
    <row r="242" customFormat="false" ht="14.1" hidden="false" customHeight="true" outlineLevel="0" collapsed="false">
      <c r="A242" s="9" t="s">
        <v>513</v>
      </c>
      <c r="B242" s="4" t="s">
        <v>514</v>
      </c>
      <c r="C242" s="8" t="n">
        <v>1060050</v>
      </c>
      <c r="D242" s="5" t="s">
        <v>551</v>
      </c>
      <c r="E242" s="8"/>
      <c r="F242" s="8"/>
      <c r="G242" s="8" t="n">
        <v>0</v>
      </c>
      <c r="H242" s="8" t="n">
        <f aca="false">G242*2400</f>
        <v>0</v>
      </c>
      <c r="I242" s="8" t="n">
        <v>1</v>
      </c>
      <c r="J242" s="8" t="n">
        <v>1</v>
      </c>
      <c r="K242" s="8" t="n">
        <v>2</v>
      </c>
      <c r="L242" s="10" t="n">
        <f aca="false">K242*1200</f>
        <v>2400</v>
      </c>
      <c r="M242" s="8"/>
      <c r="N242" s="8" t="n">
        <v>2</v>
      </c>
      <c r="O242" s="8" t="n">
        <v>2</v>
      </c>
      <c r="P242" s="8" t="n">
        <v>1200</v>
      </c>
      <c r="Q242" s="8" t="n">
        <v>4</v>
      </c>
      <c r="R242" s="8" t="n">
        <f aca="false">H242+L242+P242</f>
        <v>3600</v>
      </c>
      <c r="S242" s="8" t="s">
        <v>552</v>
      </c>
      <c r="T242" s="8"/>
    </row>
    <row r="243" customFormat="false" ht="14.1" hidden="false" customHeight="true" outlineLevel="0" collapsed="false">
      <c r="A243" s="9" t="s">
        <v>513</v>
      </c>
      <c r="B243" s="4" t="s">
        <v>514</v>
      </c>
      <c r="C243" s="8" t="n">
        <v>1060121</v>
      </c>
      <c r="D243" s="5" t="s">
        <v>553</v>
      </c>
      <c r="E243" s="8"/>
      <c r="F243" s="8"/>
      <c r="G243" s="8" t="n">
        <v>0</v>
      </c>
      <c r="H243" s="8" t="n">
        <f aca="false">G243*2400</f>
        <v>0</v>
      </c>
      <c r="I243" s="8" t="n">
        <v>1</v>
      </c>
      <c r="J243" s="8" t="n">
        <v>1</v>
      </c>
      <c r="K243" s="8" t="n">
        <v>2</v>
      </c>
      <c r="L243" s="10" t="n">
        <f aca="false">K243*1200</f>
        <v>2400</v>
      </c>
      <c r="M243" s="8"/>
      <c r="N243" s="8"/>
      <c r="O243" s="8" t="n">
        <v>0</v>
      </c>
      <c r="P243" s="8" t="n">
        <v>0</v>
      </c>
      <c r="Q243" s="8" t="n">
        <v>2</v>
      </c>
      <c r="R243" s="8" t="n">
        <f aca="false">H243+L243+P243</f>
        <v>2400</v>
      </c>
      <c r="S243" s="8" t="s">
        <v>554</v>
      </c>
      <c r="T243" s="8"/>
    </row>
    <row r="244" customFormat="false" ht="14.1" hidden="false" customHeight="true" outlineLevel="0" collapsed="false">
      <c r="A244" s="9" t="s">
        <v>513</v>
      </c>
      <c r="B244" s="4" t="s">
        <v>514</v>
      </c>
      <c r="C244" s="8" t="n">
        <v>1060068</v>
      </c>
      <c r="D244" s="5" t="s">
        <v>555</v>
      </c>
      <c r="E244" s="8"/>
      <c r="F244" s="8"/>
      <c r="G244" s="8" t="n">
        <v>0</v>
      </c>
      <c r="H244" s="8" t="n">
        <f aca="false">G244*2400</f>
        <v>0</v>
      </c>
      <c r="I244" s="8" t="n">
        <v>1</v>
      </c>
      <c r="J244" s="8"/>
      <c r="K244" s="8" t="n">
        <v>1</v>
      </c>
      <c r="L244" s="10" t="n">
        <f aca="false">K244*1200</f>
        <v>1200</v>
      </c>
      <c r="M244" s="8"/>
      <c r="N244" s="8" t="n">
        <v>1</v>
      </c>
      <c r="O244" s="8" t="n">
        <v>1</v>
      </c>
      <c r="P244" s="8" t="n">
        <v>600</v>
      </c>
      <c r="Q244" s="8" t="n">
        <v>2</v>
      </c>
      <c r="R244" s="8" t="n">
        <f aca="false">H244+L244+P244</f>
        <v>1800</v>
      </c>
      <c r="S244" s="8" t="s">
        <v>556</v>
      </c>
      <c r="T244" s="8"/>
    </row>
    <row r="245" customFormat="false" ht="14.1" hidden="false" customHeight="true" outlineLevel="0" collapsed="false">
      <c r="A245" s="9" t="s">
        <v>513</v>
      </c>
      <c r="B245" s="4" t="s">
        <v>514</v>
      </c>
      <c r="C245" s="8" t="n">
        <v>1060071</v>
      </c>
      <c r="D245" s="5" t="s">
        <v>557</v>
      </c>
      <c r="E245" s="8"/>
      <c r="F245" s="8"/>
      <c r="G245" s="8" t="n">
        <v>0</v>
      </c>
      <c r="H245" s="8" t="n">
        <f aca="false">G245*2400</f>
        <v>0</v>
      </c>
      <c r="I245" s="8" t="n">
        <v>1</v>
      </c>
      <c r="J245" s="8" t="n">
        <v>2</v>
      </c>
      <c r="K245" s="8" t="n">
        <v>3</v>
      </c>
      <c r="L245" s="10" t="n">
        <f aca="false">K245*1200</f>
        <v>3600</v>
      </c>
      <c r="M245" s="8"/>
      <c r="N245" s="8"/>
      <c r="O245" s="8" t="n">
        <v>0</v>
      </c>
      <c r="P245" s="8" t="n">
        <v>0</v>
      </c>
      <c r="Q245" s="8" t="n">
        <v>3</v>
      </c>
      <c r="R245" s="8" t="n">
        <f aca="false">H245+L245+P245</f>
        <v>3600</v>
      </c>
      <c r="S245" s="8" t="s">
        <v>558</v>
      </c>
      <c r="T245" s="8"/>
    </row>
    <row r="246" customFormat="false" ht="14.1" hidden="false" customHeight="true" outlineLevel="0" collapsed="false">
      <c r="A246" s="9" t="s">
        <v>513</v>
      </c>
      <c r="B246" s="4" t="s">
        <v>514</v>
      </c>
      <c r="C246" s="8" t="n">
        <v>1060072</v>
      </c>
      <c r="D246" s="5" t="s">
        <v>559</v>
      </c>
      <c r="E246" s="8"/>
      <c r="F246" s="8"/>
      <c r="G246" s="8" t="n">
        <v>0</v>
      </c>
      <c r="H246" s="8" t="n">
        <f aca="false">G246*2400</f>
        <v>0</v>
      </c>
      <c r="I246" s="8" t="n">
        <v>1</v>
      </c>
      <c r="J246" s="8" t="n">
        <v>1</v>
      </c>
      <c r="K246" s="8" t="n">
        <v>2</v>
      </c>
      <c r="L246" s="10" t="n">
        <f aca="false">K246*1200</f>
        <v>2400</v>
      </c>
      <c r="M246" s="8"/>
      <c r="N246" s="8"/>
      <c r="O246" s="8" t="n">
        <v>0</v>
      </c>
      <c r="P246" s="8" t="n">
        <v>0</v>
      </c>
      <c r="Q246" s="8" t="n">
        <v>2</v>
      </c>
      <c r="R246" s="8" t="n">
        <f aca="false">H246+L246+P246</f>
        <v>2400</v>
      </c>
      <c r="S246" s="8" t="s">
        <v>560</v>
      </c>
      <c r="T246" s="8"/>
    </row>
    <row r="247" customFormat="false" ht="14.1" hidden="false" customHeight="true" outlineLevel="0" collapsed="false">
      <c r="A247" s="9" t="s">
        <v>513</v>
      </c>
      <c r="B247" s="4" t="s">
        <v>514</v>
      </c>
      <c r="C247" s="8" t="n">
        <v>1060113</v>
      </c>
      <c r="D247" s="5" t="s">
        <v>561</v>
      </c>
      <c r="E247" s="8"/>
      <c r="F247" s="8"/>
      <c r="G247" s="8" t="n">
        <v>0</v>
      </c>
      <c r="H247" s="8" t="n">
        <f aca="false">G247*2400</f>
        <v>0</v>
      </c>
      <c r="I247" s="8" t="n">
        <v>1</v>
      </c>
      <c r="J247" s="8" t="n">
        <v>1</v>
      </c>
      <c r="K247" s="8" t="n">
        <v>2</v>
      </c>
      <c r="L247" s="10" t="n">
        <f aca="false">K247*1200</f>
        <v>2400</v>
      </c>
      <c r="M247" s="8"/>
      <c r="N247" s="8"/>
      <c r="O247" s="8" t="n">
        <v>0</v>
      </c>
      <c r="P247" s="8" t="n">
        <v>0</v>
      </c>
      <c r="Q247" s="8" t="n">
        <v>2</v>
      </c>
      <c r="R247" s="8" t="n">
        <f aca="false">H247+L247+P247</f>
        <v>2400</v>
      </c>
      <c r="S247" s="8" t="s">
        <v>562</v>
      </c>
      <c r="T247" s="8"/>
    </row>
    <row r="248" customFormat="false" ht="14.1" hidden="false" customHeight="true" outlineLevel="0" collapsed="false">
      <c r="A248" s="9" t="s">
        <v>513</v>
      </c>
      <c r="B248" s="4" t="s">
        <v>514</v>
      </c>
      <c r="C248" s="8" t="n">
        <v>1090033</v>
      </c>
      <c r="D248" s="5" t="s">
        <v>563</v>
      </c>
      <c r="E248" s="8"/>
      <c r="F248" s="8"/>
      <c r="G248" s="8" t="n">
        <v>0</v>
      </c>
      <c r="H248" s="8" t="n">
        <f aca="false">G248*2400</f>
        <v>0</v>
      </c>
      <c r="I248" s="8"/>
      <c r="J248" s="8" t="n">
        <v>1</v>
      </c>
      <c r="K248" s="8" t="n">
        <v>1</v>
      </c>
      <c r="L248" s="10" t="n">
        <f aca="false">K248*1200</f>
        <v>1200</v>
      </c>
      <c r="M248" s="8" t="n">
        <v>2</v>
      </c>
      <c r="N248" s="8" t="n">
        <v>1</v>
      </c>
      <c r="O248" s="8" t="n">
        <v>3</v>
      </c>
      <c r="P248" s="8" t="n">
        <v>3000</v>
      </c>
      <c r="Q248" s="8" t="n">
        <v>4</v>
      </c>
      <c r="R248" s="8" t="n">
        <f aca="false">H248+L248+P248</f>
        <v>4200</v>
      </c>
      <c r="S248" s="10" t="s">
        <v>564</v>
      </c>
      <c r="T248" s="8"/>
    </row>
    <row r="249" customFormat="false" ht="14.1" hidden="false" customHeight="true" outlineLevel="0" collapsed="false">
      <c r="A249" s="9" t="s">
        <v>513</v>
      </c>
      <c r="B249" s="4" t="s">
        <v>514</v>
      </c>
      <c r="C249" s="8" t="n">
        <v>1090037</v>
      </c>
      <c r="D249" s="5" t="s">
        <v>565</v>
      </c>
      <c r="E249" s="8"/>
      <c r="F249" s="8"/>
      <c r="G249" s="8" t="n">
        <v>0</v>
      </c>
      <c r="H249" s="8" t="n">
        <f aca="false">G249*2400</f>
        <v>0</v>
      </c>
      <c r="I249" s="8"/>
      <c r="J249" s="8" t="n">
        <v>1</v>
      </c>
      <c r="K249" s="8" t="n">
        <v>1</v>
      </c>
      <c r="L249" s="10" t="n">
        <f aca="false">K249*1200</f>
        <v>1200</v>
      </c>
      <c r="M249" s="8" t="n">
        <v>3</v>
      </c>
      <c r="N249" s="8" t="n">
        <v>2</v>
      </c>
      <c r="O249" s="8" t="n">
        <v>5</v>
      </c>
      <c r="P249" s="8" t="n">
        <v>4800</v>
      </c>
      <c r="Q249" s="8" t="n">
        <v>6</v>
      </c>
      <c r="R249" s="8" t="n">
        <f aca="false">H249+L249+P249</f>
        <v>6000</v>
      </c>
      <c r="S249" s="8" t="s">
        <v>566</v>
      </c>
      <c r="T249" s="8"/>
    </row>
    <row r="250" customFormat="false" ht="14.1" hidden="false" customHeight="true" outlineLevel="0" collapsed="false">
      <c r="A250" s="9" t="s">
        <v>513</v>
      </c>
      <c r="B250" s="4" t="s">
        <v>514</v>
      </c>
      <c r="C250" s="8" t="n">
        <v>1060108</v>
      </c>
      <c r="D250" s="5" t="s">
        <v>567</v>
      </c>
      <c r="E250" s="8"/>
      <c r="F250" s="8"/>
      <c r="G250" s="8" t="n">
        <v>0</v>
      </c>
      <c r="H250" s="8" t="n">
        <f aca="false">G250*2400</f>
        <v>0</v>
      </c>
      <c r="I250" s="8" t="n">
        <v>2</v>
      </c>
      <c r="J250" s="8" t="n">
        <v>1</v>
      </c>
      <c r="K250" s="8" t="n">
        <v>3</v>
      </c>
      <c r="L250" s="10" t="n">
        <f aca="false">K250*1200</f>
        <v>3600</v>
      </c>
      <c r="M250" s="8" t="n">
        <v>1</v>
      </c>
      <c r="N250" s="8" t="n">
        <v>1</v>
      </c>
      <c r="O250" s="8" t="n">
        <v>2</v>
      </c>
      <c r="P250" s="8" t="n">
        <v>1800</v>
      </c>
      <c r="Q250" s="8" t="n">
        <v>5</v>
      </c>
      <c r="R250" s="8" t="n">
        <f aca="false">H250+L250+P250</f>
        <v>5400</v>
      </c>
      <c r="S250" s="8" t="s">
        <v>568</v>
      </c>
      <c r="T250" s="8"/>
    </row>
    <row r="251" customFormat="false" ht="14.1" hidden="false" customHeight="true" outlineLevel="0" collapsed="false">
      <c r="A251" s="9" t="s">
        <v>513</v>
      </c>
      <c r="B251" s="4" t="s">
        <v>514</v>
      </c>
      <c r="C251" s="8" t="n">
        <v>1060079</v>
      </c>
      <c r="D251" s="5" t="s">
        <v>569</v>
      </c>
      <c r="E251" s="8"/>
      <c r="F251" s="8"/>
      <c r="G251" s="8" t="n">
        <v>0</v>
      </c>
      <c r="H251" s="8" t="n">
        <f aca="false">G251*2400</f>
        <v>0</v>
      </c>
      <c r="I251" s="8"/>
      <c r="J251" s="8"/>
      <c r="K251" s="8" t="n">
        <v>0</v>
      </c>
      <c r="L251" s="10" t="n">
        <f aca="false">K251*1200</f>
        <v>0</v>
      </c>
      <c r="M251" s="8" t="n">
        <v>1</v>
      </c>
      <c r="N251" s="8"/>
      <c r="O251" s="8" t="n">
        <v>1</v>
      </c>
      <c r="P251" s="8" t="n">
        <v>1200</v>
      </c>
      <c r="Q251" s="8" t="n">
        <v>1</v>
      </c>
      <c r="R251" s="8" t="n">
        <f aca="false">H251+L251+P251</f>
        <v>1200</v>
      </c>
      <c r="S251" s="8" t="s">
        <v>570</v>
      </c>
      <c r="T251" s="8"/>
    </row>
    <row r="252" customFormat="false" ht="14.1" hidden="false" customHeight="true" outlineLevel="0" collapsed="false">
      <c r="A252" s="9" t="s">
        <v>513</v>
      </c>
      <c r="B252" s="4" t="s">
        <v>514</v>
      </c>
      <c r="C252" s="8" t="n">
        <v>4060008</v>
      </c>
      <c r="D252" s="5" t="s">
        <v>571</v>
      </c>
      <c r="F252" s="8"/>
      <c r="G252" s="8" t="n">
        <v>0</v>
      </c>
      <c r="H252" s="8" t="n">
        <f aca="false">G252*2400</f>
        <v>0</v>
      </c>
      <c r="I252" s="8"/>
      <c r="J252" s="8"/>
      <c r="K252" s="8" t="n">
        <v>0</v>
      </c>
      <c r="L252" s="10" t="n">
        <f aca="false">K252*1200</f>
        <v>0</v>
      </c>
      <c r="M252" s="8" t="n">
        <v>1</v>
      </c>
      <c r="N252" s="8"/>
      <c r="O252" s="8" t="n">
        <v>1</v>
      </c>
      <c r="P252" s="8" t="n">
        <v>1200</v>
      </c>
      <c r="Q252" s="8" t="n">
        <v>1</v>
      </c>
      <c r="R252" s="8" t="n">
        <f aca="false">H252+L252+P252</f>
        <v>1200</v>
      </c>
      <c r="S252" s="8" t="s">
        <v>572</v>
      </c>
      <c r="T252" s="8"/>
    </row>
    <row r="253" customFormat="false" ht="14.1" hidden="false" customHeight="true" outlineLevel="0" collapsed="false">
      <c r="A253" s="9" t="s">
        <v>513</v>
      </c>
      <c r="B253" s="4" t="s">
        <v>514</v>
      </c>
      <c r="C253" s="8" t="n">
        <v>1090042</v>
      </c>
      <c r="D253" s="5" t="s">
        <v>573</v>
      </c>
      <c r="E253" s="8"/>
      <c r="F253" s="8"/>
      <c r="G253" s="8" t="n">
        <v>0</v>
      </c>
      <c r="H253" s="8" t="n">
        <f aca="false">G253*2400</f>
        <v>0</v>
      </c>
      <c r="I253" s="8" t="n">
        <v>2</v>
      </c>
      <c r="J253" s="8" t="n">
        <v>1</v>
      </c>
      <c r="K253" s="8" t="n">
        <v>3</v>
      </c>
      <c r="L253" s="10" t="n">
        <f aca="false">K253*1200</f>
        <v>3600</v>
      </c>
      <c r="M253" s="8" t="n">
        <v>1</v>
      </c>
      <c r="N253" s="8" t="n">
        <v>1</v>
      </c>
      <c r="O253" s="8" t="n">
        <v>2</v>
      </c>
      <c r="P253" s="8" t="n">
        <v>1800</v>
      </c>
      <c r="Q253" s="8" t="n">
        <v>5</v>
      </c>
      <c r="R253" s="8" t="n">
        <f aca="false">H253+L253+P253</f>
        <v>5400</v>
      </c>
      <c r="S253" s="10" t="s">
        <v>574</v>
      </c>
      <c r="T253" s="8"/>
    </row>
    <row r="254" customFormat="false" ht="14.1" hidden="false" customHeight="true" outlineLevel="0" collapsed="false">
      <c r="A254" s="9" t="s">
        <v>513</v>
      </c>
      <c r="B254" s="4" t="s">
        <v>514</v>
      </c>
      <c r="C254" s="8" t="n">
        <v>1060085</v>
      </c>
      <c r="D254" s="5" t="s">
        <v>575</v>
      </c>
      <c r="E254" s="8"/>
      <c r="F254" s="8"/>
      <c r="G254" s="8" t="n">
        <v>0</v>
      </c>
      <c r="H254" s="8" t="n">
        <f aca="false">G254*2400</f>
        <v>0</v>
      </c>
      <c r="I254" s="8" t="n">
        <v>2</v>
      </c>
      <c r="J254" s="8" t="n">
        <v>2</v>
      </c>
      <c r="K254" s="8" t="n">
        <v>4</v>
      </c>
      <c r="L254" s="10" t="n">
        <f aca="false">K254*1200</f>
        <v>4800</v>
      </c>
      <c r="M254" s="8"/>
      <c r="N254" s="8"/>
      <c r="O254" s="8" t="n">
        <v>0</v>
      </c>
      <c r="P254" s="8" t="n">
        <v>0</v>
      </c>
      <c r="Q254" s="8" t="n">
        <v>4</v>
      </c>
      <c r="R254" s="8" t="n">
        <f aca="false">H254+L254+P254</f>
        <v>4800</v>
      </c>
      <c r="S254" s="8" t="s">
        <v>576</v>
      </c>
      <c r="T254" s="8"/>
    </row>
    <row r="255" customFormat="false" ht="14.1" hidden="false" customHeight="true" outlineLevel="0" collapsed="false">
      <c r="A255" s="9" t="s">
        <v>513</v>
      </c>
      <c r="B255" s="4" t="s">
        <v>514</v>
      </c>
      <c r="C255" s="8" t="n">
        <v>3150007</v>
      </c>
      <c r="D255" s="5" t="s">
        <v>577</v>
      </c>
      <c r="E255" s="8"/>
      <c r="F255" s="8"/>
      <c r="G255" s="8" t="n">
        <v>0</v>
      </c>
      <c r="H255" s="8" t="n">
        <f aca="false">G255*2400</f>
        <v>0</v>
      </c>
      <c r="I255" s="8" t="n">
        <v>2</v>
      </c>
      <c r="J255" s="8" t="n">
        <v>2</v>
      </c>
      <c r="K255" s="8" t="n">
        <v>4</v>
      </c>
      <c r="L255" s="10" t="n">
        <f aca="false">K255*1200</f>
        <v>4800</v>
      </c>
      <c r="M255" s="8"/>
      <c r="N255" s="8"/>
      <c r="O255" s="8" t="n">
        <v>0</v>
      </c>
      <c r="P255" s="8" t="n">
        <v>0</v>
      </c>
      <c r="Q255" s="8" t="n">
        <v>4</v>
      </c>
      <c r="R255" s="8" t="n">
        <f aca="false">H255+L255+P255</f>
        <v>4800</v>
      </c>
      <c r="S255" s="8" t="s">
        <v>578</v>
      </c>
      <c r="T255" s="8"/>
    </row>
    <row r="256" customFormat="false" ht="14.1" hidden="false" customHeight="true" outlineLevel="0" collapsed="false">
      <c r="A256" s="9" t="s">
        <v>513</v>
      </c>
      <c r="B256" s="4" t="s">
        <v>514</v>
      </c>
      <c r="C256" s="8" t="n">
        <v>1060087</v>
      </c>
      <c r="D256" s="5" t="s">
        <v>579</v>
      </c>
      <c r="E256" s="8"/>
      <c r="F256" s="8"/>
      <c r="G256" s="8" t="n">
        <v>0</v>
      </c>
      <c r="H256" s="8" t="n">
        <f aca="false">G256*2400</f>
        <v>0</v>
      </c>
      <c r="I256" s="8" t="n">
        <v>1</v>
      </c>
      <c r="J256" s="8" t="n">
        <v>1</v>
      </c>
      <c r="K256" s="8" t="n">
        <v>2</v>
      </c>
      <c r="L256" s="10" t="n">
        <f aca="false">K256*1200</f>
        <v>2400</v>
      </c>
      <c r="M256" s="8"/>
      <c r="N256" s="8"/>
      <c r="O256" s="8" t="n">
        <v>0</v>
      </c>
      <c r="P256" s="8" t="n">
        <v>0</v>
      </c>
      <c r="Q256" s="8" t="n">
        <v>2</v>
      </c>
      <c r="R256" s="8" t="n">
        <f aca="false">H256+L256+P256</f>
        <v>2400</v>
      </c>
      <c r="S256" s="8" t="s">
        <v>580</v>
      </c>
      <c r="T256" s="8"/>
    </row>
    <row r="257" customFormat="false" ht="14.1" hidden="false" customHeight="true" outlineLevel="0" collapsed="false">
      <c r="A257" s="9" t="s">
        <v>513</v>
      </c>
      <c r="B257" s="4" t="s">
        <v>514</v>
      </c>
      <c r="C257" s="8" t="n">
        <v>1060110</v>
      </c>
      <c r="D257" s="5" t="s">
        <v>581</v>
      </c>
      <c r="E257" s="8"/>
      <c r="F257" s="8"/>
      <c r="G257" s="8" t="n">
        <v>0</v>
      </c>
      <c r="H257" s="8" t="n">
        <f aca="false">G257*2400</f>
        <v>0</v>
      </c>
      <c r="I257" s="8" t="n">
        <v>1</v>
      </c>
      <c r="J257" s="8" t="n">
        <v>1</v>
      </c>
      <c r="K257" s="8" t="n">
        <v>2</v>
      </c>
      <c r="L257" s="10" t="n">
        <f aca="false">K257*1200</f>
        <v>2400</v>
      </c>
      <c r="M257" s="8" t="n">
        <v>1</v>
      </c>
      <c r="N257" s="8" t="n">
        <v>1</v>
      </c>
      <c r="O257" s="8" t="n">
        <v>2</v>
      </c>
      <c r="P257" s="8" t="n">
        <v>1800</v>
      </c>
      <c r="Q257" s="8" t="n">
        <v>4</v>
      </c>
      <c r="R257" s="8" t="n">
        <f aca="false">H257+L257+P257</f>
        <v>4200</v>
      </c>
      <c r="S257" s="8" t="s">
        <v>582</v>
      </c>
      <c r="T257" s="8"/>
    </row>
    <row r="258" customFormat="false" ht="14.1" hidden="false" customHeight="true" outlineLevel="0" collapsed="false">
      <c r="A258" s="9" t="s">
        <v>513</v>
      </c>
      <c r="B258" s="4" t="s">
        <v>514</v>
      </c>
      <c r="C258" s="8" t="n">
        <v>1060134</v>
      </c>
      <c r="D258" s="5" t="s">
        <v>583</v>
      </c>
      <c r="E258" s="8"/>
      <c r="F258" s="8"/>
      <c r="G258" s="8" t="n">
        <v>0</v>
      </c>
      <c r="H258" s="8" t="n">
        <f aca="false">G258*2400</f>
        <v>0</v>
      </c>
      <c r="I258" s="8" t="n">
        <v>1</v>
      </c>
      <c r="J258" s="8"/>
      <c r="K258" s="8" t="n">
        <v>1</v>
      </c>
      <c r="L258" s="10" t="n">
        <f aca="false">K258*1200</f>
        <v>1200</v>
      </c>
      <c r="M258" s="8"/>
      <c r="N258" s="8"/>
      <c r="O258" s="8" t="n">
        <v>0</v>
      </c>
      <c r="P258" s="8" t="n">
        <v>0</v>
      </c>
      <c r="Q258" s="8" t="n">
        <v>1</v>
      </c>
      <c r="R258" s="8" t="n">
        <f aca="false">H258+L258+P258</f>
        <v>1200</v>
      </c>
      <c r="S258" s="8" t="s">
        <v>584</v>
      </c>
      <c r="T258" s="8"/>
    </row>
    <row r="259" customFormat="false" ht="14.1" hidden="false" customHeight="true" outlineLevel="0" collapsed="false">
      <c r="A259" s="9" t="s">
        <v>513</v>
      </c>
      <c r="B259" s="4" t="s">
        <v>514</v>
      </c>
      <c r="C259" s="8" t="n">
        <v>1060099</v>
      </c>
      <c r="D259" s="5" t="s">
        <v>585</v>
      </c>
      <c r="E259" s="8"/>
      <c r="F259" s="8"/>
      <c r="G259" s="8" t="n">
        <v>0</v>
      </c>
      <c r="H259" s="8" t="n">
        <f aca="false">G259*2400</f>
        <v>0</v>
      </c>
      <c r="I259" s="8" t="n">
        <v>1</v>
      </c>
      <c r="J259" s="8"/>
      <c r="K259" s="8" t="n">
        <v>1</v>
      </c>
      <c r="L259" s="10" t="n">
        <f aca="false">K259*1200</f>
        <v>1200</v>
      </c>
      <c r="M259" s="8"/>
      <c r="N259" s="8" t="n">
        <v>1</v>
      </c>
      <c r="O259" s="8" t="n">
        <v>1</v>
      </c>
      <c r="P259" s="8" t="n">
        <v>600</v>
      </c>
      <c r="Q259" s="8" t="n">
        <v>2</v>
      </c>
      <c r="R259" s="8" t="n">
        <f aca="false">H259+L259+P259</f>
        <v>1800</v>
      </c>
      <c r="S259" s="8" t="s">
        <v>586</v>
      </c>
      <c r="T259" s="8"/>
    </row>
    <row r="260" customFormat="false" ht="14.1" hidden="false" customHeight="true" outlineLevel="0" collapsed="false">
      <c r="A260" s="9" t="s">
        <v>513</v>
      </c>
      <c r="B260" s="4" t="s">
        <v>514</v>
      </c>
      <c r="C260" s="8" t="n">
        <v>1060118</v>
      </c>
      <c r="D260" s="5" t="s">
        <v>587</v>
      </c>
      <c r="E260" s="8"/>
      <c r="F260" s="8"/>
      <c r="G260" s="8" t="n">
        <v>0</v>
      </c>
      <c r="H260" s="8" t="n">
        <f aca="false">G260*2400</f>
        <v>0</v>
      </c>
      <c r="I260" s="8" t="n">
        <v>1</v>
      </c>
      <c r="J260" s="8" t="n">
        <v>1</v>
      </c>
      <c r="K260" s="8" t="n">
        <v>2</v>
      </c>
      <c r="L260" s="10" t="n">
        <f aca="false">K260*1200</f>
        <v>2400</v>
      </c>
      <c r="M260" s="8" t="n">
        <v>1</v>
      </c>
      <c r="N260" s="8"/>
      <c r="O260" s="8" t="n">
        <v>1</v>
      </c>
      <c r="P260" s="8" t="n">
        <v>1200</v>
      </c>
      <c r="Q260" s="8" t="n">
        <v>3</v>
      </c>
      <c r="R260" s="8" t="n">
        <f aca="false">H260+L260+P260</f>
        <v>3600</v>
      </c>
      <c r="S260" s="8" t="s">
        <v>588</v>
      </c>
      <c r="T260" s="8"/>
    </row>
    <row r="261" customFormat="false" ht="14.1" hidden="false" customHeight="true" outlineLevel="0" collapsed="false">
      <c r="A261" s="9" t="s">
        <v>513</v>
      </c>
      <c r="B261" s="4" t="s">
        <v>514</v>
      </c>
      <c r="C261" s="8" t="n">
        <v>1060114</v>
      </c>
      <c r="D261" s="5" t="s">
        <v>589</v>
      </c>
      <c r="E261" s="8"/>
      <c r="F261" s="8"/>
      <c r="G261" s="8" t="n">
        <v>0</v>
      </c>
      <c r="H261" s="8" t="n">
        <f aca="false">G261*2400</f>
        <v>0</v>
      </c>
      <c r="I261" s="8" t="n">
        <v>1</v>
      </c>
      <c r="J261" s="8" t="n">
        <v>1</v>
      </c>
      <c r="K261" s="8" t="n">
        <v>2</v>
      </c>
      <c r="L261" s="10" t="n">
        <f aca="false">K261*1200</f>
        <v>2400</v>
      </c>
      <c r="M261" s="8"/>
      <c r="N261" s="8"/>
      <c r="O261" s="8" t="n">
        <v>0</v>
      </c>
      <c r="P261" s="8" t="n">
        <v>0</v>
      </c>
      <c r="Q261" s="8" t="n">
        <v>2</v>
      </c>
      <c r="R261" s="8" t="n">
        <f aca="false">H261+L261+P261</f>
        <v>2400</v>
      </c>
      <c r="S261" s="8" t="s">
        <v>590</v>
      </c>
      <c r="T261" s="8"/>
    </row>
    <row r="262" customFormat="false" ht="14.1" hidden="false" customHeight="true" outlineLevel="0" collapsed="false">
      <c r="A262" s="9" t="s">
        <v>513</v>
      </c>
      <c r="B262" s="4" t="s">
        <v>514</v>
      </c>
      <c r="C262" s="8" t="n">
        <v>1060103</v>
      </c>
      <c r="D262" s="5" t="s">
        <v>591</v>
      </c>
      <c r="E262" s="8"/>
      <c r="F262" s="8"/>
      <c r="G262" s="8" t="n">
        <v>0</v>
      </c>
      <c r="H262" s="8" t="n">
        <f aca="false">G262*2400</f>
        <v>0</v>
      </c>
      <c r="I262" s="8"/>
      <c r="J262" s="8" t="n">
        <v>1</v>
      </c>
      <c r="K262" s="8" t="n">
        <v>1</v>
      </c>
      <c r="L262" s="10" t="n">
        <f aca="false">K262*1200</f>
        <v>1200</v>
      </c>
      <c r="M262" s="8" t="n">
        <v>2</v>
      </c>
      <c r="N262" s="8" t="n">
        <v>1</v>
      </c>
      <c r="O262" s="8" t="n">
        <v>3</v>
      </c>
      <c r="P262" s="8" t="n">
        <v>3000</v>
      </c>
      <c r="Q262" s="8" t="n">
        <v>4</v>
      </c>
      <c r="R262" s="8" t="n">
        <f aca="false">H262+L262+P262</f>
        <v>4200</v>
      </c>
      <c r="S262" s="8" t="s">
        <v>592</v>
      </c>
      <c r="T262" s="8"/>
    </row>
    <row r="263" customFormat="false" ht="14.1" hidden="false" customHeight="true" outlineLevel="0" collapsed="false">
      <c r="A263" s="9" t="s">
        <v>593</v>
      </c>
      <c r="B263" s="4" t="s">
        <v>594</v>
      </c>
      <c r="C263" s="8" t="s">
        <v>595</v>
      </c>
      <c r="D263" s="5" t="s">
        <v>596</v>
      </c>
      <c r="E263" s="8"/>
      <c r="F263" s="8"/>
      <c r="G263" s="8" t="n">
        <v>0</v>
      </c>
      <c r="H263" s="8" t="n">
        <f aca="false">G263*2400</f>
        <v>0</v>
      </c>
      <c r="I263" s="8"/>
      <c r="J263" s="8" t="n">
        <v>1</v>
      </c>
      <c r="K263" s="8" t="n">
        <v>1</v>
      </c>
      <c r="L263" s="10" t="n">
        <f aca="false">K263*1200</f>
        <v>1200</v>
      </c>
      <c r="M263" s="8"/>
      <c r="N263" s="8"/>
      <c r="O263" s="8" t="n">
        <v>0</v>
      </c>
      <c r="P263" s="8" t="n">
        <v>0</v>
      </c>
      <c r="Q263" s="8" t="n">
        <v>1</v>
      </c>
      <c r="R263" s="8" t="n">
        <f aca="false">H263+L263+P263</f>
        <v>1200</v>
      </c>
      <c r="S263" s="8" t="s">
        <v>597</v>
      </c>
      <c r="T263" s="8"/>
    </row>
    <row r="264" customFormat="false" ht="14.1" hidden="false" customHeight="true" outlineLevel="0" collapsed="false">
      <c r="A264" s="9" t="s">
        <v>593</v>
      </c>
      <c r="B264" s="4" t="s">
        <v>594</v>
      </c>
      <c r="C264" s="8" t="s">
        <v>598</v>
      </c>
      <c r="D264" s="5" t="s">
        <v>599</v>
      </c>
      <c r="E264" s="8"/>
      <c r="F264" s="8"/>
      <c r="G264" s="8" t="n">
        <v>0</v>
      </c>
      <c r="H264" s="8" t="n">
        <f aca="false">G264*2400</f>
        <v>0</v>
      </c>
      <c r="I264" s="8"/>
      <c r="J264" s="8" t="n">
        <v>1</v>
      </c>
      <c r="K264" s="8" t="n">
        <v>1</v>
      </c>
      <c r="L264" s="10" t="n">
        <f aca="false">K264*1200</f>
        <v>1200</v>
      </c>
      <c r="M264" s="8"/>
      <c r="N264" s="8"/>
      <c r="O264" s="8" t="n">
        <v>0</v>
      </c>
      <c r="P264" s="8" t="n">
        <v>0</v>
      </c>
      <c r="Q264" s="8" t="n">
        <v>1</v>
      </c>
      <c r="R264" s="8" t="n">
        <f aca="false">H264+L264+P264</f>
        <v>1200</v>
      </c>
      <c r="S264" s="8" t="s">
        <v>600</v>
      </c>
      <c r="T264" s="8"/>
    </row>
    <row r="265" customFormat="false" ht="14.1" hidden="false" customHeight="true" outlineLevel="0" collapsed="false">
      <c r="A265" s="9" t="s">
        <v>593</v>
      </c>
      <c r="B265" s="4" t="s">
        <v>594</v>
      </c>
      <c r="C265" s="8" t="n">
        <v>1070018</v>
      </c>
      <c r="D265" s="5" t="s">
        <v>601</v>
      </c>
      <c r="E265" s="8"/>
      <c r="F265" s="8"/>
      <c r="G265" s="8" t="n">
        <v>0</v>
      </c>
      <c r="H265" s="8" t="n">
        <f aca="false">G265*2400</f>
        <v>0</v>
      </c>
      <c r="I265" s="8" t="n">
        <v>1</v>
      </c>
      <c r="J265" s="8"/>
      <c r="K265" s="8" t="n">
        <v>1</v>
      </c>
      <c r="L265" s="10" t="n">
        <f aca="false">K265*1200</f>
        <v>1200</v>
      </c>
      <c r="M265" s="8" t="n">
        <v>1</v>
      </c>
      <c r="N265" s="8"/>
      <c r="O265" s="8" t="n">
        <v>1</v>
      </c>
      <c r="P265" s="8" t="n">
        <v>1200</v>
      </c>
      <c r="Q265" s="8" t="n">
        <v>2</v>
      </c>
      <c r="R265" s="8" t="n">
        <f aca="false">H265+L265+P265</f>
        <v>2400</v>
      </c>
      <c r="S265" s="8" t="s">
        <v>602</v>
      </c>
      <c r="T265" s="8"/>
    </row>
    <row r="266" customFormat="false" ht="14.1" hidden="false" customHeight="true" outlineLevel="0" collapsed="false">
      <c r="A266" s="9" t="s">
        <v>593</v>
      </c>
      <c r="B266" s="4" t="s">
        <v>594</v>
      </c>
      <c r="C266" s="8" t="s">
        <v>603</v>
      </c>
      <c r="D266" s="5" t="s">
        <v>604</v>
      </c>
      <c r="E266" s="8"/>
      <c r="F266" s="8"/>
      <c r="G266" s="8" t="n">
        <v>0</v>
      </c>
      <c r="H266" s="8" t="n">
        <f aca="false">G266*2400</f>
        <v>0</v>
      </c>
      <c r="I266" s="8" t="n">
        <v>1</v>
      </c>
      <c r="J266" s="8" t="n">
        <v>1</v>
      </c>
      <c r="K266" s="8" t="n">
        <v>2</v>
      </c>
      <c r="L266" s="10" t="n">
        <f aca="false">K266*1200</f>
        <v>2400</v>
      </c>
      <c r="M266" s="8" t="n">
        <v>1</v>
      </c>
      <c r="N266" s="8"/>
      <c r="O266" s="8" t="n">
        <v>1</v>
      </c>
      <c r="P266" s="8" t="n">
        <v>1200</v>
      </c>
      <c r="Q266" s="8" t="n">
        <v>3</v>
      </c>
      <c r="R266" s="8" t="n">
        <f aca="false">H266+L266+P266</f>
        <v>3600</v>
      </c>
      <c r="S266" s="8" t="s">
        <v>605</v>
      </c>
      <c r="T266" s="8"/>
    </row>
    <row r="267" customFormat="false" ht="14.1" hidden="false" customHeight="true" outlineLevel="0" collapsed="false">
      <c r="A267" s="9" t="s">
        <v>593</v>
      </c>
      <c r="B267" s="4" t="s">
        <v>594</v>
      </c>
      <c r="C267" s="8" t="s">
        <v>606</v>
      </c>
      <c r="D267" s="5" t="s">
        <v>607</v>
      </c>
      <c r="E267" s="8"/>
      <c r="F267" s="8"/>
      <c r="G267" s="8" t="n">
        <v>0</v>
      </c>
      <c r="H267" s="8" t="n">
        <f aca="false">G267*2400</f>
        <v>0</v>
      </c>
      <c r="I267" s="8" t="n">
        <v>1</v>
      </c>
      <c r="J267" s="8" t="n">
        <v>1</v>
      </c>
      <c r="K267" s="8" t="n">
        <v>2</v>
      </c>
      <c r="L267" s="10" t="n">
        <f aca="false">K267*1200</f>
        <v>2400</v>
      </c>
      <c r="M267" s="8"/>
      <c r="N267" s="8"/>
      <c r="O267" s="8" t="n">
        <v>0</v>
      </c>
      <c r="P267" s="8" t="n">
        <v>0</v>
      </c>
      <c r="Q267" s="8" t="n">
        <v>2</v>
      </c>
      <c r="R267" s="8" t="n">
        <f aca="false">H267+L267+P267</f>
        <v>2400</v>
      </c>
      <c r="S267" s="8" t="s">
        <v>608</v>
      </c>
      <c r="T267" s="8"/>
    </row>
    <row r="268" customFormat="false" ht="14.1" hidden="false" customHeight="true" outlineLevel="0" collapsed="false">
      <c r="A268" s="9" t="s">
        <v>593</v>
      </c>
      <c r="B268" s="4" t="s">
        <v>594</v>
      </c>
      <c r="C268" s="8" t="n">
        <v>1070093</v>
      </c>
      <c r="D268" s="5" t="s">
        <v>609</v>
      </c>
      <c r="E268" s="8"/>
      <c r="F268" s="8"/>
      <c r="G268" s="8" t="n">
        <v>0</v>
      </c>
      <c r="H268" s="8" t="n">
        <f aca="false">G268*2400</f>
        <v>0</v>
      </c>
      <c r="I268" s="8" t="n">
        <v>1</v>
      </c>
      <c r="J268" s="8"/>
      <c r="K268" s="8" t="n">
        <v>1</v>
      </c>
      <c r="L268" s="10" t="n">
        <f aca="false">K268*1200</f>
        <v>1200</v>
      </c>
      <c r="M268" s="8"/>
      <c r="N268" s="8"/>
      <c r="O268" s="8" t="n">
        <v>0</v>
      </c>
      <c r="P268" s="8" t="n">
        <v>0</v>
      </c>
      <c r="Q268" s="8" t="n">
        <v>1</v>
      </c>
      <c r="R268" s="8" t="n">
        <f aca="false">H268+L268+P268</f>
        <v>1200</v>
      </c>
      <c r="S268" s="8" t="s">
        <v>610</v>
      </c>
      <c r="T268" s="8"/>
    </row>
    <row r="269" customFormat="false" ht="14.1" hidden="false" customHeight="true" outlineLevel="0" collapsed="false">
      <c r="A269" s="9" t="s">
        <v>593</v>
      </c>
      <c r="B269" s="4" t="s">
        <v>594</v>
      </c>
      <c r="C269" s="8" t="s">
        <v>611</v>
      </c>
      <c r="D269" s="5" t="s">
        <v>612</v>
      </c>
      <c r="E269" s="8"/>
      <c r="F269" s="8"/>
      <c r="G269" s="8" t="n">
        <v>0</v>
      </c>
      <c r="H269" s="8" t="n">
        <f aca="false">G269*2400</f>
        <v>0</v>
      </c>
      <c r="I269" s="8" t="n">
        <v>1</v>
      </c>
      <c r="J269" s="8" t="n">
        <v>1</v>
      </c>
      <c r="K269" s="8" t="n">
        <v>2</v>
      </c>
      <c r="L269" s="10" t="n">
        <f aca="false">K269*1200</f>
        <v>2400</v>
      </c>
      <c r="M269" s="8"/>
      <c r="N269" s="8"/>
      <c r="O269" s="8" t="n">
        <v>0</v>
      </c>
      <c r="P269" s="8" t="n">
        <v>0</v>
      </c>
      <c r="Q269" s="8" t="n">
        <v>2</v>
      </c>
      <c r="R269" s="8" t="n">
        <f aca="false">H269+L269+P269</f>
        <v>2400</v>
      </c>
      <c r="S269" s="8" t="s">
        <v>613</v>
      </c>
      <c r="T269" s="8"/>
    </row>
    <row r="270" customFormat="false" ht="14.1" hidden="false" customHeight="true" outlineLevel="0" collapsed="false">
      <c r="A270" s="9" t="s">
        <v>593</v>
      </c>
      <c r="B270" s="4" t="s">
        <v>594</v>
      </c>
      <c r="C270" s="8" t="s">
        <v>614</v>
      </c>
      <c r="D270" s="5" t="s">
        <v>615</v>
      </c>
      <c r="E270" s="8"/>
      <c r="F270" s="8"/>
      <c r="G270" s="8" t="n">
        <v>0</v>
      </c>
      <c r="H270" s="8" t="n">
        <f aca="false">G270*2400</f>
        <v>0</v>
      </c>
      <c r="I270" s="8"/>
      <c r="J270" s="8" t="n">
        <v>1</v>
      </c>
      <c r="K270" s="8" t="n">
        <v>1</v>
      </c>
      <c r="L270" s="10" t="n">
        <f aca="false">K270*1200</f>
        <v>1200</v>
      </c>
      <c r="M270" s="8"/>
      <c r="N270" s="8"/>
      <c r="O270" s="8" t="n">
        <v>0</v>
      </c>
      <c r="P270" s="8" t="n">
        <v>0</v>
      </c>
      <c r="Q270" s="8" t="n">
        <v>1</v>
      </c>
      <c r="R270" s="8" t="n">
        <f aca="false">H270+L270+P270</f>
        <v>1200</v>
      </c>
      <c r="S270" s="8" t="s">
        <v>616</v>
      </c>
      <c r="T270" s="8"/>
    </row>
    <row r="271" customFormat="false" ht="14.1" hidden="false" customHeight="true" outlineLevel="0" collapsed="false">
      <c r="A271" s="9" t="s">
        <v>593</v>
      </c>
      <c r="B271" s="4" t="s">
        <v>594</v>
      </c>
      <c r="C271" s="8" t="s">
        <v>617</v>
      </c>
      <c r="D271" s="5" t="s">
        <v>618</v>
      </c>
      <c r="E271" s="8"/>
      <c r="F271" s="8"/>
      <c r="G271" s="8" t="n">
        <v>0</v>
      </c>
      <c r="H271" s="8" t="n">
        <f aca="false">G271*2400</f>
        <v>0</v>
      </c>
      <c r="I271" s="8" t="n">
        <v>1</v>
      </c>
      <c r="J271" s="8" t="n">
        <v>1</v>
      </c>
      <c r="K271" s="8" t="n">
        <v>2</v>
      </c>
      <c r="L271" s="10" t="n">
        <f aca="false">K271*1200</f>
        <v>2400</v>
      </c>
      <c r="M271" s="8"/>
      <c r="N271" s="8"/>
      <c r="O271" s="8" t="n">
        <v>0</v>
      </c>
      <c r="P271" s="8" t="n">
        <v>0</v>
      </c>
      <c r="Q271" s="8" t="n">
        <v>2</v>
      </c>
      <c r="R271" s="8" t="n">
        <f aca="false">H271+L271+P271</f>
        <v>2400</v>
      </c>
      <c r="S271" s="8" t="s">
        <v>619</v>
      </c>
      <c r="T271" s="8"/>
    </row>
    <row r="272" customFormat="false" ht="14.1" hidden="false" customHeight="true" outlineLevel="0" collapsed="false">
      <c r="A272" s="9" t="s">
        <v>593</v>
      </c>
      <c r="B272" s="4" t="s">
        <v>594</v>
      </c>
      <c r="C272" s="8" t="s">
        <v>620</v>
      </c>
      <c r="D272" s="5" t="s">
        <v>621</v>
      </c>
      <c r="E272" s="8"/>
      <c r="F272" s="8"/>
      <c r="G272" s="8" t="n">
        <v>0</v>
      </c>
      <c r="H272" s="8" t="n">
        <f aca="false">G272*2400</f>
        <v>0</v>
      </c>
      <c r="I272" s="8" t="n">
        <v>1</v>
      </c>
      <c r="J272" s="8" t="n">
        <v>1</v>
      </c>
      <c r="K272" s="8" t="n">
        <v>2</v>
      </c>
      <c r="L272" s="10" t="n">
        <f aca="false">K272*1200</f>
        <v>2400</v>
      </c>
      <c r="M272" s="8"/>
      <c r="N272" s="8"/>
      <c r="O272" s="8" t="n">
        <v>0</v>
      </c>
      <c r="P272" s="8" t="n">
        <v>0</v>
      </c>
      <c r="Q272" s="8" t="n">
        <v>2</v>
      </c>
      <c r="R272" s="8" t="n">
        <f aca="false">H272+L272+P272</f>
        <v>2400</v>
      </c>
      <c r="S272" s="8" t="s">
        <v>622</v>
      </c>
      <c r="T272" s="8"/>
    </row>
    <row r="273" customFormat="false" ht="14.1" hidden="false" customHeight="true" outlineLevel="0" collapsed="false">
      <c r="A273" s="9" t="s">
        <v>593</v>
      </c>
      <c r="B273" s="4" t="s">
        <v>594</v>
      </c>
      <c r="C273" s="8" t="n">
        <v>1070057</v>
      </c>
      <c r="D273" s="5" t="s">
        <v>623</v>
      </c>
      <c r="E273" s="8"/>
      <c r="F273" s="8"/>
      <c r="G273" s="8" t="n">
        <v>0</v>
      </c>
      <c r="H273" s="8" t="n">
        <f aca="false">G273*2400</f>
        <v>0</v>
      </c>
      <c r="I273" s="8" t="n">
        <v>1</v>
      </c>
      <c r="J273" s="8"/>
      <c r="K273" s="8" t="n">
        <v>1</v>
      </c>
      <c r="L273" s="10" t="n">
        <f aca="false">K273*1200</f>
        <v>1200</v>
      </c>
      <c r="M273" s="8"/>
      <c r="N273" s="8"/>
      <c r="O273" s="8" t="n">
        <v>0</v>
      </c>
      <c r="P273" s="8" t="n">
        <v>0</v>
      </c>
      <c r="Q273" s="8" t="n">
        <v>1</v>
      </c>
      <c r="R273" s="8" t="n">
        <f aca="false">H273+L273+P273</f>
        <v>1200</v>
      </c>
      <c r="S273" s="8" t="s">
        <v>624</v>
      </c>
      <c r="T273" s="8"/>
    </row>
    <row r="274" customFormat="false" ht="14.1" hidden="false" customHeight="true" outlineLevel="0" collapsed="false">
      <c r="A274" s="9" t="s">
        <v>625</v>
      </c>
      <c r="B274" s="4" t="s">
        <v>626</v>
      </c>
      <c r="C274" s="8" t="s">
        <v>627</v>
      </c>
      <c r="D274" s="5" t="s">
        <v>628</v>
      </c>
      <c r="E274" s="8"/>
      <c r="F274" s="8" t="n">
        <v>1</v>
      </c>
      <c r="G274" s="8" t="n">
        <v>1</v>
      </c>
      <c r="H274" s="8" t="n">
        <f aca="false">G274*2400</f>
        <v>2400</v>
      </c>
      <c r="I274" s="8" t="n">
        <v>1</v>
      </c>
      <c r="J274" s="8" t="n">
        <v>1</v>
      </c>
      <c r="K274" s="8" t="n">
        <v>2</v>
      </c>
      <c r="L274" s="10" t="n">
        <f aca="false">K274*1200</f>
        <v>2400</v>
      </c>
      <c r="M274" s="8"/>
      <c r="N274" s="8"/>
      <c r="O274" s="8" t="n">
        <v>0</v>
      </c>
      <c r="P274" s="8" t="n">
        <v>0</v>
      </c>
      <c r="Q274" s="8" t="n">
        <v>3</v>
      </c>
      <c r="R274" s="8" t="n">
        <f aca="false">H274+L274+P274</f>
        <v>4800</v>
      </c>
      <c r="S274" s="8" t="s">
        <v>629</v>
      </c>
      <c r="T274" s="8"/>
    </row>
    <row r="275" customFormat="false" ht="14.1" hidden="false" customHeight="true" outlineLevel="0" collapsed="false">
      <c r="A275" s="9" t="s">
        <v>625</v>
      </c>
      <c r="B275" s="4" t="s">
        <v>626</v>
      </c>
      <c r="C275" s="8" t="n">
        <v>1080020</v>
      </c>
      <c r="D275" s="5" t="s">
        <v>630</v>
      </c>
      <c r="E275" s="8"/>
      <c r="F275" s="8"/>
      <c r="G275" s="8" t="n">
        <v>0</v>
      </c>
      <c r="H275" s="8" t="n">
        <f aca="false">G275*2400</f>
        <v>0</v>
      </c>
      <c r="I275" s="8" t="n">
        <v>1</v>
      </c>
      <c r="J275" s="8"/>
      <c r="K275" s="8" t="n">
        <v>1</v>
      </c>
      <c r="L275" s="10" t="n">
        <f aca="false">K275*1200</f>
        <v>1200</v>
      </c>
      <c r="M275" s="8"/>
      <c r="N275" s="8"/>
      <c r="O275" s="8" t="n">
        <v>0</v>
      </c>
      <c r="P275" s="8" t="n">
        <v>0</v>
      </c>
      <c r="Q275" s="8" t="n">
        <v>1</v>
      </c>
      <c r="R275" s="8" t="n">
        <f aca="false">H275+L275+P275</f>
        <v>1200</v>
      </c>
      <c r="S275" s="8" t="s">
        <v>631</v>
      </c>
      <c r="T275" s="8"/>
    </row>
    <row r="276" customFormat="false" ht="14.1" hidden="false" customHeight="true" outlineLevel="0" collapsed="false">
      <c r="A276" s="9" t="s">
        <v>625</v>
      </c>
      <c r="B276" s="4" t="s">
        <v>626</v>
      </c>
      <c r="C276" s="8" t="s">
        <v>632</v>
      </c>
      <c r="D276" s="5" t="s">
        <v>633</v>
      </c>
      <c r="E276" s="8"/>
      <c r="F276" s="8"/>
      <c r="G276" s="8" t="n">
        <v>0</v>
      </c>
      <c r="H276" s="8" t="n">
        <f aca="false">G276*2400</f>
        <v>0</v>
      </c>
      <c r="I276" s="8" t="n">
        <v>4</v>
      </c>
      <c r="J276" s="8"/>
      <c r="K276" s="8" t="n">
        <v>4</v>
      </c>
      <c r="L276" s="10" t="n">
        <f aca="false">K276*1200</f>
        <v>4800</v>
      </c>
      <c r="M276" s="8" t="n">
        <v>2</v>
      </c>
      <c r="N276" s="8"/>
      <c r="O276" s="8" t="n">
        <v>2</v>
      </c>
      <c r="P276" s="8" t="n">
        <v>2400</v>
      </c>
      <c r="Q276" s="8" t="n">
        <v>6</v>
      </c>
      <c r="R276" s="8" t="n">
        <f aca="false">H276+L276+P276</f>
        <v>7200</v>
      </c>
      <c r="S276" s="8" t="s">
        <v>632</v>
      </c>
      <c r="T276" s="8"/>
    </row>
    <row r="277" customFormat="false" ht="14.1" hidden="false" customHeight="true" outlineLevel="0" collapsed="false">
      <c r="A277" s="9" t="s">
        <v>625</v>
      </c>
      <c r="B277" s="4" t="s">
        <v>626</v>
      </c>
      <c r="C277" s="8" t="s">
        <v>634</v>
      </c>
      <c r="D277" s="5" t="s">
        <v>635</v>
      </c>
      <c r="E277" s="8"/>
      <c r="F277" s="8"/>
      <c r="G277" s="8" t="n">
        <v>0</v>
      </c>
      <c r="H277" s="8" t="n">
        <f aca="false">G277*2400</f>
        <v>0</v>
      </c>
      <c r="I277" s="8" t="n">
        <v>2</v>
      </c>
      <c r="J277" s="8" t="n">
        <v>1</v>
      </c>
      <c r="K277" s="8" t="n">
        <v>3</v>
      </c>
      <c r="L277" s="10" t="n">
        <f aca="false">K277*1200</f>
        <v>3600</v>
      </c>
      <c r="M277" s="8"/>
      <c r="N277" s="8"/>
      <c r="O277" s="8" t="n">
        <v>0</v>
      </c>
      <c r="P277" s="8" t="n">
        <v>0</v>
      </c>
      <c r="Q277" s="8" t="n">
        <v>3</v>
      </c>
      <c r="R277" s="8" t="n">
        <f aca="false">H277+L277+P277</f>
        <v>3600</v>
      </c>
      <c r="S277" s="8" t="s">
        <v>636</v>
      </c>
      <c r="T277" s="8"/>
    </row>
    <row r="278" customFormat="false" ht="14.1" hidden="false" customHeight="true" outlineLevel="0" collapsed="false">
      <c r="A278" s="9" t="s">
        <v>625</v>
      </c>
      <c r="B278" s="4" t="s">
        <v>626</v>
      </c>
      <c r="C278" s="8" t="n">
        <v>1080068</v>
      </c>
      <c r="D278" s="5" t="s">
        <v>637</v>
      </c>
      <c r="E278" s="8"/>
      <c r="F278" s="8"/>
      <c r="G278" s="8" t="n">
        <v>0</v>
      </c>
      <c r="H278" s="8" t="n">
        <f aca="false">G278*2400</f>
        <v>0</v>
      </c>
      <c r="I278" s="8" t="n">
        <v>1</v>
      </c>
      <c r="J278" s="8"/>
      <c r="K278" s="8" t="n">
        <v>1</v>
      </c>
      <c r="L278" s="8" t="n">
        <v>1200</v>
      </c>
      <c r="M278" s="8"/>
      <c r="N278" s="8"/>
      <c r="O278" s="8" t="n">
        <v>0</v>
      </c>
      <c r="P278" s="8" t="n">
        <v>0</v>
      </c>
      <c r="Q278" s="8" t="n">
        <v>1</v>
      </c>
      <c r="R278" s="8" t="n">
        <f aca="false">H278+L278+P278</f>
        <v>1200</v>
      </c>
      <c r="S278" s="8" t="s">
        <v>638</v>
      </c>
      <c r="T278" s="8"/>
    </row>
    <row r="279" customFormat="false" ht="14.1" hidden="false" customHeight="true" outlineLevel="0" collapsed="false">
      <c r="A279" s="9" t="s">
        <v>625</v>
      </c>
      <c r="B279" s="4" t="s">
        <v>626</v>
      </c>
      <c r="C279" s="8" t="s">
        <v>639</v>
      </c>
      <c r="D279" s="5" t="s">
        <v>640</v>
      </c>
      <c r="E279" s="8"/>
      <c r="F279" s="8"/>
      <c r="G279" s="8" t="n">
        <v>0</v>
      </c>
      <c r="H279" s="8" t="n">
        <f aca="false">G279*2400</f>
        <v>0</v>
      </c>
      <c r="I279" s="8" t="n">
        <v>1</v>
      </c>
      <c r="J279" s="8"/>
      <c r="K279" s="8" t="n">
        <v>1</v>
      </c>
      <c r="L279" s="8" t="n">
        <v>1200</v>
      </c>
      <c r="M279" s="8"/>
      <c r="N279" s="8"/>
      <c r="O279" s="8" t="n">
        <v>0</v>
      </c>
      <c r="P279" s="8" t="n">
        <v>0</v>
      </c>
      <c r="Q279" s="8" t="n">
        <v>1</v>
      </c>
      <c r="R279" s="8" t="n">
        <f aca="false">H279+L279+P279</f>
        <v>1200</v>
      </c>
      <c r="S279" s="8" t="s">
        <v>641</v>
      </c>
      <c r="T279" s="8"/>
    </row>
    <row r="280" customFormat="false" ht="14.1" hidden="false" customHeight="true" outlineLevel="0" collapsed="false">
      <c r="A280" s="9" t="s">
        <v>625</v>
      </c>
      <c r="B280" s="4" t="s">
        <v>626</v>
      </c>
      <c r="C280" s="8" t="s">
        <v>642</v>
      </c>
      <c r="D280" s="5" t="s">
        <v>643</v>
      </c>
      <c r="E280" s="8"/>
      <c r="F280" s="8"/>
      <c r="G280" s="8" t="n">
        <v>0</v>
      </c>
      <c r="H280" s="8" t="n">
        <f aca="false">G280*2400</f>
        <v>0</v>
      </c>
      <c r="I280" s="8" t="n">
        <v>3</v>
      </c>
      <c r="J280" s="8" t="n">
        <v>2</v>
      </c>
      <c r="K280" s="8" t="n">
        <v>5</v>
      </c>
      <c r="L280" s="8" t="n">
        <v>6000</v>
      </c>
      <c r="M280" s="8" t="n">
        <v>1</v>
      </c>
      <c r="N280" s="8" t="n">
        <v>2</v>
      </c>
      <c r="O280" s="8" t="n">
        <v>3</v>
      </c>
      <c r="P280" s="8" t="n">
        <v>2400</v>
      </c>
      <c r="Q280" s="8" t="n">
        <v>8</v>
      </c>
      <c r="R280" s="8" t="n">
        <f aca="false">H280+L280+P280</f>
        <v>8400</v>
      </c>
      <c r="S280" s="8" t="s">
        <v>644</v>
      </c>
      <c r="T280" s="8"/>
    </row>
    <row r="281" customFormat="false" ht="14.1" hidden="false" customHeight="true" outlineLevel="0" collapsed="false">
      <c r="A281" s="9" t="s">
        <v>625</v>
      </c>
      <c r="B281" s="4" t="s">
        <v>626</v>
      </c>
      <c r="C281" s="8" t="s">
        <v>645</v>
      </c>
      <c r="D281" s="5" t="s">
        <v>646</v>
      </c>
      <c r="E281" s="8"/>
      <c r="F281" s="8"/>
      <c r="G281" s="8" t="n">
        <v>0</v>
      </c>
      <c r="H281" s="8" t="n">
        <f aca="false">G281*2400</f>
        <v>0</v>
      </c>
      <c r="I281" s="8" t="n">
        <v>1</v>
      </c>
      <c r="J281" s="8" t="n">
        <v>1</v>
      </c>
      <c r="K281" s="8" t="n">
        <v>2</v>
      </c>
      <c r="L281" s="8" t="n">
        <v>2400</v>
      </c>
      <c r="M281" s="8"/>
      <c r="N281" s="8"/>
      <c r="O281" s="8" t="n">
        <v>0</v>
      </c>
      <c r="P281" s="8" t="n">
        <v>0</v>
      </c>
      <c r="Q281" s="8" t="n">
        <v>2</v>
      </c>
      <c r="R281" s="8" t="n">
        <f aca="false">H281+L281+P281</f>
        <v>2400</v>
      </c>
      <c r="S281" s="8" t="s">
        <v>647</v>
      </c>
      <c r="T281" s="8"/>
    </row>
    <row r="282" customFormat="false" ht="14.1" hidden="false" customHeight="true" outlineLevel="0" collapsed="false">
      <c r="A282" s="9" t="s">
        <v>648</v>
      </c>
      <c r="B282" s="4" t="s">
        <v>649</v>
      </c>
      <c r="C282" s="8" t="n">
        <v>1090071</v>
      </c>
      <c r="D282" s="5" t="s">
        <v>650</v>
      </c>
      <c r="E282" s="8"/>
      <c r="F282" s="8"/>
      <c r="G282" s="8" t="n">
        <v>0</v>
      </c>
      <c r="H282" s="8" t="n">
        <f aca="false">G282*2400</f>
        <v>0</v>
      </c>
      <c r="I282" s="8" t="n">
        <v>2</v>
      </c>
      <c r="J282" s="8"/>
      <c r="K282" s="8" t="n">
        <v>2</v>
      </c>
      <c r="L282" s="8" t="n">
        <v>2400</v>
      </c>
      <c r="M282" s="8" t="n">
        <v>1</v>
      </c>
      <c r="N282" s="8" t="n">
        <v>1</v>
      </c>
      <c r="O282" s="8" t="n">
        <v>2</v>
      </c>
      <c r="P282" s="8" t="n">
        <v>1800</v>
      </c>
      <c r="Q282" s="8" t="n">
        <v>4</v>
      </c>
      <c r="R282" s="8" t="n">
        <f aca="false">H282+L282+P282</f>
        <v>4200</v>
      </c>
      <c r="S282" s="8" t="s">
        <v>651</v>
      </c>
      <c r="T282" s="8"/>
    </row>
    <row r="283" customFormat="false" ht="14.1" hidden="false" customHeight="true" outlineLevel="0" collapsed="false">
      <c r="A283" s="9" t="s">
        <v>648</v>
      </c>
      <c r="B283" s="4" t="s">
        <v>649</v>
      </c>
      <c r="C283" s="8" t="s">
        <v>652</v>
      </c>
      <c r="D283" s="5" t="s">
        <v>653</v>
      </c>
      <c r="E283" s="8"/>
      <c r="F283" s="8"/>
      <c r="G283" s="8" t="n">
        <v>0</v>
      </c>
      <c r="H283" s="8" t="n">
        <f aca="false">G283*2400</f>
        <v>0</v>
      </c>
      <c r="I283" s="8"/>
      <c r="J283" s="8"/>
      <c r="K283" s="8" t="n">
        <v>0</v>
      </c>
      <c r="L283" s="8" t="n">
        <v>0</v>
      </c>
      <c r="M283" s="8" t="n">
        <v>1</v>
      </c>
      <c r="N283" s="8" t="n">
        <v>1</v>
      </c>
      <c r="O283" s="8" t="n">
        <v>2</v>
      </c>
      <c r="P283" s="8" t="n">
        <v>1800</v>
      </c>
      <c r="Q283" s="8" t="n">
        <v>2</v>
      </c>
      <c r="R283" s="8" t="n">
        <f aca="false">H283+L283+P283</f>
        <v>1800</v>
      </c>
      <c r="S283" s="10" t="s">
        <v>654</v>
      </c>
      <c r="T283" s="8"/>
    </row>
    <row r="284" customFormat="false" ht="14.1" hidden="false" customHeight="true" outlineLevel="0" collapsed="false">
      <c r="A284" s="9" t="s">
        <v>648</v>
      </c>
      <c r="B284" s="4" t="s">
        <v>649</v>
      </c>
      <c r="C284" s="8" t="n">
        <v>8530001</v>
      </c>
      <c r="D284" s="5" t="s">
        <v>655</v>
      </c>
      <c r="E284" s="8"/>
      <c r="F284" s="8"/>
      <c r="G284" s="8" t="n">
        <v>0</v>
      </c>
      <c r="H284" s="8" t="n">
        <f aca="false">G284*2400</f>
        <v>0</v>
      </c>
      <c r="I284" s="8"/>
      <c r="J284" s="8"/>
      <c r="K284" s="8" t="n">
        <v>0</v>
      </c>
      <c r="L284" s="8" t="n">
        <v>0</v>
      </c>
      <c r="M284" s="8" t="n">
        <v>1</v>
      </c>
      <c r="N284" s="8"/>
      <c r="O284" s="8" t="n">
        <v>1</v>
      </c>
      <c r="P284" s="8" t="n">
        <v>1200</v>
      </c>
      <c r="Q284" s="8" t="n">
        <v>1</v>
      </c>
      <c r="R284" s="8" t="n">
        <f aca="false">H284+L284+P284</f>
        <v>1200</v>
      </c>
      <c r="S284" s="8" t="s">
        <v>656</v>
      </c>
      <c r="T284" s="10"/>
    </row>
    <row r="285" customFormat="false" ht="14.1" hidden="false" customHeight="true" outlineLevel="0" collapsed="false">
      <c r="A285" s="9" t="s">
        <v>648</v>
      </c>
      <c r="B285" s="4" t="s">
        <v>649</v>
      </c>
      <c r="C285" s="8" t="n">
        <v>1090053</v>
      </c>
      <c r="D285" s="5" t="s">
        <v>657</v>
      </c>
      <c r="E285" s="8"/>
      <c r="F285" s="8"/>
      <c r="G285" s="8" t="n">
        <v>0</v>
      </c>
      <c r="H285" s="8" t="n">
        <f aca="false">G285*2400</f>
        <v>0</v>
      </c>
      <c r="I285" s="8" t="n">
        <v>1</v>
      </c>
      <c r="J285" s="8"/>
      <c r="K285" s="8" t="n">
        <v>1</v>
      </c>
      <c r="L285" s="8" t="n">
        <v>1200</v>
      </c>
      <c r="M285" s="8" t="n">
        <v>1</v>
      </c>
      <c r="N285" s="8"/>
      <c r="O285" s="8" t="n">
        <v>1</v>
      </c>
      <c r="P285" s="8" t="n">
        <v>1200</v>
      </c>
      <c r="Q285" s="8" t="n">
        <v>2</v>
      </c>
      <c r="R285" s="8" t="n">
        <f aca="false">H285+L285+P285</f>
        <v>2400</v>
      </c>
      <c r="S285" s="8" t="s">
        <v>658</v>
      </c>
      <c r="T285" s="8"/>
    </row>
    <row r="286" customFormat="false" ht="14.1" hidden="false" customHeight="true" outlineLevel="0" collapsed="false">
      <c r="A286" s="9" t="s">
        <v>648</v>
      </c>
      <c r="B286" s="4" t="s">
        <v>649</v>
      </c>
      <c r="C286" s="8" t="n">
        <v>1090023</v>
      </c>
      <c r="D286" s="5" t="s">
        <v>659</v>
      </c>
      <c r="E286" s="8"/>
      <c r="F286" s="8"/>
      <c r="G286" s="8" t="n">
        <v>0</v>
      </c>
      <c r="H286" s="8" t="n">
        <f aca="false">G286*2400</f>
        <v>0</v>
      </c>
      <c r="I286" s="8" t="n">
        <v>1</v>
      </c>
      <c r="J286" s="8"/>
      <c r="K286" s="8" t="n">
        <v>1</v>
      </c>
      <c r="L286" s="8" t="n">
        <v>1200</v>
      </c>
      <c r="M286" s="8" t="n">
        <v>1</v>
      </c>
      <c r="N286" s="8"/>
      <c r="O286" s="8" t="n">
        <v>1</v>
      </c>
      <c r="P286" s="8" t="n">
        <v>1200</v>
      </c>
      <c r="Q286" s="8" t="n">
        <v>2</v>
      </c>
      <c r="R286" s="8" t="n">
        <f aca="false">H286+L286+P286</f>
        <v>2400</v>
      </c>
      <c r="S286" s="8" t="s">
        <v>660</v>
      </c>
      <c r="T286" s="8"/>
    </row>
    <row r="287" customFormat="false" ht="14.1" hidden="false" customHeight="true" outlineLevel="0" collapsed="false">
      <c r="A287" s="9" t="s">
        <v>648</v>
      </c>
      <c r="B287" s="4" t="s">
        <v>649</v>
      </c>
      <c r="C287" s="8" t="s">
        <v>661</v>
      </c>
      <c r="D287" s="5" t="s">
        <v>662</v>
      </c>
      <c r="E287" s="8"/>
      <c r="F287" s="8"/>
      <c r="G287" s="8" t="n">
        <v>0</v>
      </c>
      <c r="H287" s="8" t="n">
        <f aca="false">G287*2400</f>
        <v>0</v>
      </c>
      <c r="I287" s="8" t="n">
        <v>1</v>
      </c>
      <c r="J287" s="8"/>
      <c r="K287" s="8" t="n">
        <v>1</v>
      </c>
      <c r="L287" s="8" t="n">
        <v>1200</v>
      </c>
      <c r="M287" s="8" t="n">
        <v>2</v>
      </c>
      <c r="N287" s="8" t="n">
        <v>2</v>
      </c>
      <c r="O287" s="8" t="n">
        <v>4</v>
      </c>
      <c r="P287" s="8" t="n">
        <v>3600</v>
      </c>
      <c r="Q287" s="8" t="n">
        <v>5</v>
      </c>
      <c r="R287" s="8" t="n">
        <f aca="false">H287+L287+P287</f>
        <v>4800</v>
      </c>
      <c r="S287" s="8" t="s">
        <v>663</v>
      </c>
      <c r="T287" s="8"/>
    </row>
    <row r="288" customFormat="false" ht="14.1" hidden="false" customHeight="true" outlineLevel="0" collapsed="false">
      <c r="A288" s="9" t="s">
        <v>648</v>
      </c>
      <c r="B288" s="4" t="s">
        <v>649</v>
      </c>
      <c r="C288" s="8" t="n">
        <v>1090027</v>
      </c>
      <c r="D288" s="5" t="s">
        <v>664</v>
      </c>
      <c r="E288" s="8"/>
      <c r="F288" s="8"/>
      <c r="G288" s="8" t="n">
        <v>0</v>
      </c>
      <c r="H288" s="8" t="n">
        <f aca="false">G288*2400</f>
        <v>0</v>
      </c>
      <c r="I288" s="8" t="n">
        <v>1</v>
      </c>
      <c r="J288" s="8"/>
      <c r="K288" s="8" t="n">
        <v>1</v>
      </c>
      <c r="L288" s="8" t="n">
        <v>1200</v>
      </c>
      <c r="M288" s="8"/>
      <c r="N288" s="8"/>
      <c r="O288" s="8" t="n">
        <v>0</v>
      </c>
      <c r="P288" s="8" t="n">
        <v>0</v>
      </c>
      <c r="Q288" s="8" t="n">
        <v>1</v>
      </c>
      <c r="R288" s="8" t="n">
        <f aca="false">H288+L288+P288</f>
        <v>1200</v>
      </c>
      <c r="S288" s="8" t="s">
        <v>665</v>
      </c>
      <c r="T288" s="8"/>
    </row>
    <row r="289" customFormat="false" ht="14.1" hidden="false" customHeight="true" outlineLevel="0" collapsed="false">
      <c r="A289" s="9" t="s">
        <v>648</v>
      </c>
      <c r="B289" s="4" t="s">
        <v>649</v>
      </c>
      <c r="C289" s="8" t="s">
        <v>666</v>
      </c>
      <c r="D289" s="5" t="s">
        <v>667</v>
      </c>
      <c r="E289" s="8"/>
      <c r="F289" s="8"/>
      <c r="G289" s="8" t="n">
        <v>0</v>
      </c>
      <c r="H289" s="8" t="n">
        <f aca="false">G289*2400</f>
        <v>0</v>
      </c>
      <c r="I289" s="8" t="n">
        <v>1</v>
      </c>
      <c r="J289" s="8"/>
      <c r="K289" s="8" t="n">
        <v>1</v>
      </c>
      <c r="L289" s="8" t="n">
        <v>1200</v>
      </c>
      <c r="M289" s="8" t="n">
        <v>1</v>
      </c>
      <c r="N289" s="8" t="n">
        <v>1</v>
      </c>
      <c r="O289" s="8" t="n">
        <v>2</v>
      </c>
      <c r="P289" s="8" t="n">
        <v>1800</v>
      </c>
      <c r="Q289" s="8" t="n">
        <v>3</v>
      </c>
      <c r="R289" s="8" t="n">
        <f aca="false">H289+L289+P289</f>
        <v>3000</v>
      </c>
      <c r="S289" s="8" t="s">
        <v>668</v>
      </c>
      <c r="T289" s="8"/>
    </row>
    <row r="290" customFormat="false" ht="14.1" hidden="false" customHeight="true" outlineLevel="0" collapsed="false">
      <c r="A290" s="9" t="s">
        <v>669</v>
      </c>
      <c r="B290" s="4" t="s">
        <v>670</v>
      </c>
      <c r="C290" s="8" t="s">
        <v>671</v>
      </c>
      <c r="D290" s="5" t="s">
        <v>672</v>
      </c>
      <c r="E290" s="8"/>
      <c r="F290" s="8"/>
      <c r="G290" s="8" t="n">
        <v>0</v>
      </c>
      <c r="H290" s="8" t="n">
        <f aca="false">G290*2400</f>
        <v>0</v>
      </c>
      <c r="I290" s="8"/>
      <c r="J290" s="8"/>
      <c r="K290" s="8" t="n">
        <v>0</v>
      </c>
      <c r="L290" s="8" t="n">
        <v>0</v>
      </c>
      <c r="M290" s="8" t="n">
        <v>4</v>
      </c>
      <c r="N290" s="8" t="n">
        <v>2</v>
      </c>
      <c r="O290" s="8" t="n">
        <v>6</v>
      </c>
      <c r="P290" s="8" t="n">
        <v>6000</v>
      </c>
      <c r="Q290" s="8" t="n">
        <v>6</v>
      </c>
      <c r="R290" s="8" t="n">
        <f aca="false">H290+L290+P290</f>
        <v>6000</v>
      </c>
      <c r="S290" s="8" t="s">
        <v>673</v>
      </c>
      <c r="T290" s="8"/>
    </row>
    <row r="291" customFormat="false" ht="14.1" hidden="false" customHeight="true" outlineLevel="0" collapsed="false">
      <c r="A291" s="9" t="s">
        <v>669</v>
      </c>
      <c r="B291" s="4" t="s">
        <v>670</v>
      </c>
      <c r="C291" s="8" t="s">
        <v>674</v>
      </c>
      <c r="D291" s="5" t="s">
        <v>675</v>
      </c>
      <c r="E291" s="8"/>
      <c r="F291" s="8"/>
      <c r="G291" s="8" t="n">
        <v>0</v>
      </c>
      <c r="H291" s="8" t="n">
        <f aca="false">G291*2400</f>
        <v>0</v>
      </c>
      <c r="I291" s="8"/>
      <c r="J291" s="8"/>
      <c r="K291" s="8" t="n">
        <v>0</v>
      </c>
      <c r="L291" s="8" t="n">
        <v>0</v>
      </c>
      <c r="M291" s="8" t="n">
        <v>1</v>
      </c>
      <c r="N291" s="8" t="n">
        <v>1</v>
      </c>
      <c r="O291" s="8" t="n">
        <v>2</v>
      </c>
      <c r="P291" s="8" t="n">
        <v>1800</v>
      </c>
      <c r="Q291" s="8" t="n">
        <v>2</v>
      </c>
      <c r="R291" s="8" t="n">
        <f aca="false">H291+L291+P291</f>
        <v>1800</v>
      </c>
      <c r="S291" s="8" t="s">
        <v>676</v>
      </c>
      <c r="T291" s="8"/>
    </row>
    <row r="292" customFormat="false" ht="14.1" hidden="false" customHeight="true" outlineLevel="0" collapsed="false">
      <c r="A292" s="9" t="s">
        <v>669</v>
      </c>
      <c r="B292" s="4" t="s">
        <v>670</v>
      </c>
      <c r="C292" s="8" t="n">
        <v>1160016</v>
      </c>
      <c r="D292" s="5" t="s">
        <v>677</v>
      </c>
      <c r="E292" s="8"/>
      <c r="F292" s="8"/>
      <c r="G292" s="8" t="n">
        <v>0</v>
      </c>
      <c r="H292" s="8" t="n">
        <f aca="false">G292*2400</f>
        <v>0</v>
      </c>
      <c r="I292" s="8"/>
      <c r="J292" s="8"/>
      <c r="K292" s="8" t="n">
        <v>0</v>
      </c>
      <c r="L292" s="8" t="n">
        <v>0</v>
      </c>
      <c r="M292" s="8" t="n">
        <v>1</v>
      </c>
      <c r="N292" s="8"/>
      <c r="O292" s="8" t="n">
        <v>1</v>
      </c>
      <c r="P292" s="8" t="n">
        <v>1200</v>
      </c>
      <c r="Q292" s="8" t="n">
        <v>1</v>
      </c>
      <c r="R292" s="8" t="n">
        <f aca="false">H292+L292+P292</f>
        <v>1200</v>
      </c>
      <c r="S292" s="8" t="s">
        <v>678</v>
      </c>
      <c r="T292" s="8"/>
    </row>
    <row r="293" customFormat="false" ht="14.1" hidden="false" customHeight="true" outlineLevel="0" collapsed="false">
      <c r="A293" s="9" t="s">
        <v>669</v>
      </c>
      <c r="B293" s="4" t="s">
        <v>670</v>
      </c>
      <c r="C293" s="8" t="s">
        <v>679</v>
      </c>
      <c r="D293" s="5" t="s">
        <v>680</v>
      </c>
      <c r="E293" s="8"/>
      <c r="F293" s="8"/>
      <c r="G293" s="8" t="n">
        <v>0</v>
      </c>
      <c r="H293" s="8" t="n">
        <f aca="false">G293*2400</f>
        <v>0</v>
      </c>
      <c r="I293" s="8"/>
      <c r="J293" s="8"/>
      <c r="K293" s="8" t="n">
        <v>0</v>
      </c>
      <c r="L293" s="8" t="n">
        <v>0</v>
      </c>
      <c r="M293" s="8" t="n">
        <v>2</v>
      </c>
      <c r="N293" s="8" t="n">
        <v>1</v>
      </c>
      <c r="O293" s="8" t="n">
        <v>3</v>
      </c>
      <c r="P293" s="8" t="n">
        <v>3000</v>
      </c>
      <c r="Q293" s="8" t="n">
        <v>3</v>
      </c>
      <c r="R293" s="8" t="n">
        <f aca="false">H293+L293+P293</f>
        <v>3000</v>
      </c>
      <c r="S293" s="10" t="s">
        <v>681</v>
      </c>
      <c r="T293" s="8"/>
    </row>
    <row r="294" customFormat="false" ht="14.1" hidden="false" customHeight="true" outlineLevel="0" collapsed="false">
      <c r="A294" s="9" t="s">
        <v>669</v>
      </c>
      <c r="B294" s="4" t="s">
        <v>670</v>
      </c>
      <c r="C294" s="8" t="s">
        <v>682</v>
      </c>
      <c r="D294" s="5" t="s">
        <v>683</v>
      </c>
      <c r="E294" s="8"/>
      <c r="F294" s="8"/>
      <c r="G294" s="8" t="n">
        <v>0</v>
      </c>
      <c r="H294" s="8" t="n">
        <f aca="false">G294*2400</f>
        <v>0</v>
      </c>
      <c r="I294" s="8"/>
      <c r="J294" s="8"/>
      <c r="K294" s="8" t="n">
        <v>0</v>
      </c>
      <c r="L294" s="8" t="n">
        <v>0</v>
      </c>
      <c r="M294" s="8" t="n">
        <v>8</v>
      </c>
      <c r="N294" s="8" t="n">
        <v>7</v>
      </c>
      <c r="O294" s="8" t="n">
        <v>15</v>
      </c>
      <c r="P294" s="8" t="n">
        <v>13800</v>
      </c>
      <c r="Q294" s="8" t="n">
        <v>15</v>
      </c>
      <c r="R294" s="8" t="n">
        <f aca="false">H294+L294+P294</f>
        <v>13800</v>
      </c>
      <c r="S294" s="8" t="s">
        <v>684</v>
      </c>
      <c r="T294" s="8"/>
    </row>
    <row r="295" customFormat="false" ht="14.1" hidden="false" customHeight="true" outlineLevel="0" collapsed="false">
      <c r="A295" s="9" t="s">
        <v>669</v>
      </c>
      <c r="B295" s="4" t="s">
        <v>670</v>
      </c>
      <c r="C295" s="8" t="s">
        <v>685</v>
      </c>
      <c r="D295" s="5" t="s">
        <v>686</v>
      </c>
      <c r="E295" s="8"/>
      <c r="F295" s="8"/>
      <c r="G295" s="8" t="n">
        <v>0</v>
      </c>
      <c r="H295" s="8" t="n">
        <f aca="false">G295*2400</f>
        <v>0</v>
      </c>
      <c r="I295" s="8"/>
      <c r="J295" s="8"/>
      <c r="K295" s="8" t="n">
        <v>0</v>
      </c>
      <c r="L295" s="8" t="n">
        <v>0</v>
      </c>
      <c r="M295" s="8" t="n">
        <v>3</v>
      </c>
      <c r="N295" s="8" t="n">
        <v>2</v>
      </c>
      <c r="O295" s="8" t="n">
        <v>5</v>
      </c>
      <c r="P295" s="8" t="n">
        <v>4800</v>
      </c>
      <c r="Q295" s="8" t="n">
        <v>5</v>
      </c>
      <c r="R295" s="8" t="n">
        <f aca="false">H295+L295+P295</f>
        <v>4800</v>
      </c>
      <c r="S295" s="10" t="s">
        <v>687</v>
      </c>
      <c r="T295" s="8"/>
    </row>
    <row r="296" customFormat="false" ht="14.1" hidden="false" customHeight="true" outlineLevel="0" collapsed="false">
      <c r="A296" s="9" t="s">
        <v>669</v>
      </c>
      <c r="B296" s="4" t="s">
        <v>670</v>
      </c>
      <c r="C296" s="8" t="s">
        <v>688</v>
      </c>
      <c r="D296" s="5" t="s">
        <v>689</v>
      </c>
      <c r="E296" s="8"/>
      <c r="F296" s="8"/>
      <c r="G296" s="8" t="n">
        <v>0</v>
      </c>
      <c r="H296" s="8" t="n">
        <f aca="false">G296*2400</f>
        <v>0</v>
      </c>
      <c r="I296" s="8"/>
      <c r="J296" s="8"/>
      <c r="K296" s="8" t="n">
        <v>0</v>
      </c>
      <c r="L296" s="8" t="n">
        <v>0</v>
      </c>
      <c r="M296" s="8" t="n">
        <v>4</v>
      </c>
      <c r="N296" s="8" t="n">
        <v>3</v>
      </c>
      <c r="O296" s="8" t="n">
        <v>7</v>
      </c>
      <c r="P296" s="8" t="n">
        <v>6600</v>
      </c>
      <c r="Q296" s="8" t="n">
        <v>7</v>
      </c>
      <c r="R296" s="8" t="n">
        <f aca="false">H296+L296+P296</f>
        <v>6600</v>
      </c>
      <c r="S296" s="8" t="s">
        <v>690</v>
      </c>
      <c r="T296" s="8"/>
    </row>
    <row r="297" customFormat="false" ht="14.1" hidden="false" customHeight="true" outlineLevel="0" collapsed="false">
      <c r="A297" s="9" t="s">
        <v>669</v>
      </c>
      <c r="B297" s="4" t="s">
        <v>670</v>
      </c>
      <c r="C297" s="8" t="s">
        <v>691</v>
      </c>
      <c r="D297" s="5" t="s">
        <v>692</v>
      </c>
      <c r="E297" s="8"/>
      <c r="F297" s="8"/>
      <c r="G297" s="8" t="n">
        <v>0</v>
      </c>
      <c r="H297" s="8" t="n">
        <f aca="false">G297*2400</f>
        <v>0</v>
      </c>
      <c r="I297" s="8"/>
      <c r="J297" s="8"/>
      <c r="K297" s="8" t="n">
        <v>0</v>
      </c>
      <c r="L297" s="8" t="n">
        <v>0</v>
      </c>
      <c r="M297" s="8" t="n">
        <v>6</v>
      </c>
      <c r="N297" s="8" t="n">
        <v>6</v>
      </c>
      <c r="O297" s="8" t="n">
        <v>12</v>
      </c>
      <c r="P297" s="8" t="n">
        <v>10800</v>
      </c>
      <c r="Q297" s="8" t="n">
        <v>12</v>
      </c>
      <c r="R297" s="8" t="n">
        <f aca="false">H297+L297+P297</f>
        <v>10800</v>
      </c>
      <c r="S297" s="8" t="s">
        <v>693</v>
      </c>
      <c r="T297" s="8"/>
    </row>
    <row r="298" customFormat="false" ht="14.1" hidden="false" customHeight="true" outlineLevel="0" collapsed="false">
      <c r="A298" s="9" t="s">
        <v>669</v>
      </c>
      <c r="B298" s="4" t="s">
        <v>670</v>
      </c>
      <c r="C298" s="8" t="s">
        <v>694</v>
      </c>
      <c r="D298" s="5" t="s">
        <v>695</v>
      </c>
      <c r="E298" s="8"/>
      <c r="F298" s="8"/>
      <c r="G298" s="8" t="n">
        <v>0</v>
      </c>
      <c r="H298" s="8" t="n">
        <f aca="false">G298*2400</f>
        <v>0</v>
      </c>
      <c r="I298" s="8"/>
      <c r="J298" s="8"/>
      <c r="K298" s="8" t="n">
        <v>0</v>
      </c>
      <c r="L298" s="8" t="n">
        <v>0</v>
      </c>
      <c r="M298" s="8" t="n">
        <v>3</v>
      </c>
      <c r="N298" s="8" t="n">
        <v>3</v>
      </c>
      <c r="O298" s="8" t="n">
        <v>6</v>
      </c>
      <c r="P298" s="8" t="n">
        <v>5400</v>
      </c>
      <c r="Q298" s="8" t="n">
        <v>6</v>
      </c>
      <c r="R298" s="8" t="n">
        <f aca="false">H298+L298+P298</f>
        <v>5400</v>
      </c>
      <c r="S298" s="8" t="s">
        <v>696</v>
      </c>
      <c r="T298" s="8"/>
    </row>
    <row r="299" customFormat="false" ht="14.1" hidden="false" customHeight="true" outlineLevel="0" collapsed="false">
      <c r="A299" s="9" t="s">
        <v>697</v>
      </c>
      <c r="B299" s="4" t="s">
        <v>698</v>
      </c>
      <c r="C299" s="8" t="s">
        <v>699</v>
      </c>
      <c r="D299" s="5" t="s">
        <v>700</v>
      </c>
      <c r="E299" s="8"/>
      <c r="F299" s="8"/>
      <c r="G299" s="8" t="n">
        <v>0</v>
      </c>
      <c r="H299" s="8" t="n">
        <v>0</v>
      </c>
      <c r="I299" s="8" t="n">
        <v>1</v>
      </c>
      <c r="J299" s="8" t="n">
        <v>1</v>
      </c>
      <c r="K299" s="8" t="n">
        <v>2</v>
      </c>
      <c r="L299" s="8" t="n">
        <v>2000</v>
      </c>
      <c r="M299" s="8"/>
      <c r="N299" s="8"/>
      <c r="O299" s="8" t="n">
        <v>0</v>
      </c>
      <c r="P299" s="8" t="n">
        <v>0</v>
      </c>
      <c r="Q299" s="8" t="n">
        <v>2</v>
      </c>
      <c r="R299" s="8" t="n">
        <f aca="false">H299+L299+P299</f>
        <v>2000</v>
      </c>
      <c r="S299" s="8" t="s">
        <v>701</v>
      </c>
      <c r="T299" s="8"/>
    </row>
    <row r="300" customFormat="false" ht="14.1" hidden="false" customHeight="true" outlineLevel="0" collapsed="false">
      <c r="A300" s="9" t="s">
        <v>697</v>
      </c>
      <c r="B300" s="4" t="s">
        <v>698</v>
      </c>
      <c r="C300" s="8" t="s">
        <v>702</v>
      </c>
      <c r="D300" s="4" t="s">
        <v>703</v>
      </c>
      <c r="E300" s="8"/>
      <c r="F300" s="8"/>
      <c r="G300" s="8" t="n">
        <v>0</v>
      </c>
      <c r="H300" s="8" t="n">
        <v>0</v>
      </c>
      <c r="I300" s="8" t="n">
        <v>2</v>
      </c>
      <c r="J300" s="8" t="n">
        <v>1</v>
      </c>
      <c r="K300" s="8" t="n">
        <v>3</v>
      </c>
      <c r="L300" s="8" t="n">
        <v>3000</v>
      </c>
      <c r="M300" s="8"/>
      <c r="N300" s="8"/>
      <c r="O300" s="8" t="n">
        <v>0</v>
      </c>
      <c r="P300" s="8" t="n">
        <v>0</v>
      </c>
      <c r="Q300" s="8" t="n">
        <v>3</v>
      </c>
      <c r="R300" s="8" t="n">
        <f aca="false">H300+L300+P300</f>
        <v>3000</v>
      </c>
      <c r="S300" s="10" t="s">
        <v>704</v>
      </c>
      <c r="T300" s="8"/>
    </row>
    <row r="301" customFormat="false" ht="14.1" hidden="false" customHeight="true" outlineLevel="0" collapsed="false">
      <c r="A301" s="9" t="s">
        <v>697</v>
      </c>
      <c r="B301" s="4" t="s">
        <v>698</v>
      </c>
      <c r="C301" s="8" t="s">
        <v>705</v>
      </c>
      <c r="D301" s="5" t="s">
        <v>706</v>
      </c>
      <c r="E301" s="8"/>
      <c r="F301" s="8"/>
      <c r="G301" s="8" t="n">
        <v>0</v>
      </c>
      <c r="H301" s="8" t="n">
        <v>0</v>
      </c>
      <c r="I301" s="8" t="n">
        <v>3</v>
      </c>
      <c r="J301" s="8" t="n">
        <v>2</v>
      </c>
      <c r="K301" s="8" t="n">
        <v>5</v>
      </c>
      <c r="L301" s="8" t="n">
        <v>5000</v>
      </c>
      <c r="M301" s="8"/>
      <c r="N301" s="8"/>
      <c r="O301" s="8" t="n">
        <v>0</v>
      </c>
      <c r="P301" s="8" t="n">
        <v>0</v>
      </c>
      <c r="Q301" s="8" t="n">
        <v>5</v>
      </c>
      <c r="R301" s="8" t="n">
        <f aca="false">H301+L301+P301</f>
        <v>5000</v>
      </c>
      <c r="S301" s="8" t="s">
        <v>707</v>
      </c>
      <c r="T301" s="8"/>
    </row>
    <row r="302" customFormat="false" ht="14.1" hidden="false" customHeight="true" outlineLevel="0" collapsed="false">
      <c r="A302" s="9" t="s">
        <v>697</v>
      </c>
      <c r="B302" s="4" t="s">
        <v>698</v>
      </c>
      <c r="C302" s="8" t="s">
        <v>708</v>
      </c>
      <c r="D302" s="5" t="s">
        <v>709</v>
      </c>
      <c r="E302" s="8"/>
      <c r="F302" s="8"/>
      <c r="G302" s="8" t="n">
        <v>0</v>
      </c>
      <c r="H302" s="8" t="n">
        <v>0</v>
      </c>
      <c r="I302" s="8" t="n">
        <v>1</v>
      </c>
      <c r="J302" s="8" t="n">
        <v>1</v>
      </c>
      <c r="K302" s="8" t="n">
        <v>2</v>
      </c>
      <c r="L302" s="8" t="n">
        <v>2000</v>
      </c>
      <c r="M302" s="8"/>
      <c r="N302" s="8"/>
      <c r="O302" s="8" t="n">
        <v>0</v>
      </c>
      <c r="P302" s="8" t="n">
        <v>0</v>
      </c>
      <c r="Q302" s="8" t="n">
        <v>2</v>
      </c>
      <c r="R302" s="8" t="n">
        <f aca="false">H302+L302+P302</f>
        <v>2000</v>
      </c>
      <c r="S302" s="8" t="s">
        <v>710</v>
      </c>
      <c r="T302" s="8"/>
    </row>
    <row r="303" customFormat="false" ht="14.1" hidden="false" customHeight="true" outlineLevel="0" collapsed="false">
      <c r="A303" s="9" t="s">
        <v>697</v>
      </c>
      <c r="B303" s="4" t="s">
        <v>698</v>
      </c>
      <c r="C303" s="8" t="s">
        <v>711</v>
      </c>
      <c r="D303" s="5" t="s">
        <v>712</v>
      </c>
      <c r="E303" s="8"/>
      <c r="F303" s="8"/>
      <c r="G303" s="8" t="n">
        <v>0</v>
      </c>
      <c r="H303" s="8" t="n">
        <v>0</v>
      </c>
      <c r="I303" s="8" t="n">
        <v>1</v>
      </c>
      <c r="J303" s="8" t="n">
        <v>1</v>
      </c>
      <c r="K303" s="8" t="n">
        <v>2</v>
      </c>
      <c r="L303" s="8" t="n">
        <v>2000</v>
      </c>
      <c r="M303" s="8"/>
      <c r="N303" s="8"/>
      <c r="O303" s="8" t="n">
        <v>0</v>
      </c>
      <c r="P303" s="8" t="n">
        <v>0</v>
      </c>
      <c r="Q303" s="8" t="n">
        <v>2</v>
      </c>
      <c r="R303" s="8" t="n">
        <f aca="false">H303+L303+P303</f>
        <v>2000</v>
      </c>
      <c r="S303" s="8" t="s">
        <v>713</v>
      </c>
      <c r="T303" s="8"/>
    </row>
    <row r="304" customFormat="false" ht="14.1" hidden="false" customHeight="true" outlineLevel="0" collapsed="false">
      <c r="A304" s="9" t="s">
        <v>697</v>
      </c>
      <c r="B304" s="4" t="s">
        <v>698</v>
      </c>
      <c r="C304" s="8" t="s">
        <v>714</v>
      </c>
      <c r="D304" s="5" t="s">
        <v>715</v>
      </c>
      <c r="E304" s="8"/>
      <c r="F304" s="8"/>
      <c r="G304" s="8" t="n">
        <v>0</v>
      </c>
      <c r="H304" s="8" t="n">
        <v>0</v>
      </c>
      <c r="I304" s="8" t="n">
        <v>1</v>
      </c>
      <c r="J304" s="8" t="n">
        <v>1</v>
      </c>
      <c r="K304" s="8" t="n">
        <v>2</v>
      </c>
      <c r="L304" s="8" t="n">
        <v>2000</v>
      </c>
      <c r="M304" s="8"/>
      <c r="N304" s="8"/>
      <c r="O304" s="8" t="n">
        <v>0</v>
      </c>
      <c r="P304" s="8" t="n">
        <v>0</v>
      </c>
      <c r="Q304" s="8" t="n">
        <v>2</v>
      </c>
      <c r="R304" s="8" t="n">
        <f aca="false">H304+L304+P304</f>
        <v>2000</v>
      </c>
      <c r="S304" s="8" t="s">
        <v>716</v>
      </c>
      <c r="T304" s="8"/>
    </row>
    <row r="305" customFormat="false" ht="14.1" hidden="false" customHeight="true" outlineLevel="0" collapsed="false">
      <c r="A305" s="9" t="s">
        <v>697</v>
      </c>
      <c r="B305" s="4" t="s">
        <v>698</v>
      </c>
      <c r="C305" s="8" t="s">
        <v>717</v>
      </c>
      <c r="D305" s="5" t="s">
        <v>718</v>
      </c>
      <c r="E305" s="8"/>
      <c r="F305" s="8"/>
      <c r="G305" s="8" t="n">
        <v>0</v>
      </c>
      <c r="H305" s="8" t="n">
        <v>0</v>
      </c>
      <c r="I305" s="8"/>
      <c r="J305" s="8" t="n">
        <v>1</v>
      </c>
      <c r="K305" s="8" t="n">
        <v>1</v>
      </c>
      <c r="L305" s="8" t="n">
        <v>1000</v>
      </c>
      <c r="M305" s="8"/>
      <c r="N305" s="8"/>
      <c r="O305" s="8" t="n">
        <v>0</v>
      </c>
      <c r="P305" s="8" t="n">
        <v>0</v>
      </c>
      <c r="Q305" s="8" t="n">
        <v>1</v>
      </c>
      <c r="R305" s="8" t="n">
        <f aca="false">H305+L305+P305</f>
        <v>1000</v>
      </c>
      <c r="S305" s="8" t="s">
        <v>719</v>
      </c>
      <c r="T305" s="8"/>
    </row>
    <row r="306" customFormat="false" ht="14.1" hidden="false" customHeight="true" outlineLevel="0" collapsed="false">
      <c r="A306" s="9" t="s">
        <v>697</v>
      </c>
      <c r="B306" s="4" t="s">
        <v>698</v>
      </c>
      <c r="C306" s="8" t="s">
        <v>720</v>
      </c>
      <c r="D306" s="5" t="s">
        <v>721</v>
      </c>
      <c r="E306" s="8"/>
      <c r="F306" s="8"/>
      <c r="G306" s="8" t="n">
        <v>0</v>
      </c>
      <c r="H306" s="8" t="n">
        <v>0</v>
      </c>
      <c r="I306" s="8" t="n">
        <v>2</v>
      </c>
      <c r="J306" s="8" t="n">
        <v>2</v>
      </c>
      <c r="K306" s="8" t="n">
        <v>4</v>
      </c>
      <c r="L306" s="8" t="n">
        <v>4000</v>
      </c>
      <c r="M306" s="8"/>
      <c r="N306" s="8"/>
      <c r="O306" s="8" t="n">
        <v>0</v>
      </c>
      <c r="P306" s="8" t="n">
        <v>0</v>
      </c>
      <c r="Q306" s="8" t="n">
        <v>4</v>
      </c>
      <c r="R306" s="8" t="n">
        <f aca="false">H306+L306+P306</f>
        <v>4000</v>
      </c>
      <c r="S306" s="8" t="s">
        <v>722</v>
      </c>
      <c r="T306" s="8"/>
    </row>
    <row r="307" customFormat="false" ht="14.1" hidden="false" customHeight="true" outlineLevel="0" collapsed="false">
      <c r="A307" s="9" t="s">
        <v>697</v>
      </c>
      <c r="B307" s="4" t="s">
        <v>698</v>
      </c>
      <c r="C307" s="8" t="s">
        <v>723</v>
      </c>
      <c r="D307" s="5" t="s">
        <v>724</v>
      </c>
      <c r="E307" s="8"/>
      <c r="F307" s="8"/>
      <c r="G307" s="8" t="n">
        <v>0</v>
      </c>
      <c r="H307" s="8" t="n">
        <v>0</v>
      </c>
      <c r="I307" s="8" t="n">
        <v>1</v>
      </c>
      <c r="J307" s="8"/>
      <c r="K307" s="8" t="n">
        <v>1</v>
      </c>
      <c r="L307" s="8" t="n">
        <v>1000</v>
      </c>
      <c r="M307" s="8"/>
      <c r="N307" s="8"/>
      <c r="O307" s="8" t="n">
        <v>0</v>
      </c>
      <c r="P307" s="8" t="n">
        <v>0</v>
      </c>
      <c r="Q307" s="8" t="n">
        <v>1</v>
      </c>
      <c r="R307" s="8" t="n">
        <f aca="false">H307+L307+P307</f>
        <v>1000</v>
      </c>
      <c r="S307" s="8" t="s">
        <v>725</v>
      </c>
      <c r="T307" s="8"/>
    </row>
    <row r="308" customFormat="false" ht="14.1" hidden="false" customHeight="true" outlineLevel="0" collapsed="false">
      <c r="A308" s="9" t="s">
        <v>697</v>
      </c>
      <c r="B308" s="4" t="s">
        <v>698</v>
      </c>
      <c r="C308" s="8" t="s">
        <v>726</v>
      </c>
      <c r="D308" s="5" t="s">
        <v>727</v>
      </c>
      <c r="E308" s="8"/>
      <c r="F308" s="8"/>
      <c r="G308" s="8" t="n">
        <v>0</v>
      </c>
      <c r="H308" s="8" t="n">
        <v>0</v>
      </c>
      <c r="I308" s="8" t="n">
        <v>1</v>
      </c>
      <c r="J308" s="8"/>
      <c r="K308" s="8" t="n">
        <v>1</v>
      </c>
      <c r="L308" s="8" t="n">
        <v>1000</v>
      </c>
      <c r="M308" s="8"/>
      <c r="N308" s="8"/>
      <c r="O308" s="8" t="n">
        <v>0</v>
      </c>
      <c r="P308" s="8" t="n">
        <v>0</v>
      </c>
      <c r="Q308" s="8" t="n">
        <v>1</v>
      </c>
      <c r="R308" s="8" t="n">
        <f aca="false">H308+L308+P308</f>
        <v>1000</v>
      </c>
      <c r="S308" s="8" t="s">
        <v>728</v>
      </c>
      <c r="T308" s="8"/>
    </row>
    <row r="309" customFormat="false" ht="14.1" hidden="false" customHeight="true" outlineLevel="0" collapsed="false">
      <c r="A309" s="9" t="s">
        <v>697</v>
      </c>
      <c r="B309" s="4" t="s">
        <v>698</v>
      </c>
      <c r="C309" s="8" t="s">
        <v>729</v>
      </c>
      <c r="D309" s="5" t="s">
        <v>730</v>
      </c>
      <c r="E309" s="8"/>
      <c r="F309" s="8"/>
      <c r="G309" s="8" t="n">
        <v>0</v>
      </c>
      <c r="H309" s="8" t="n">
        <v>0</v>
      </c>
      <c r="I309" s="8" t="n">
        <v>3</v>
      </c>
      <c r="J309" s="8" t="n">
        <v>3</v>
      </c>
      <c r="K309" s="8" t="n">
        <v>6</v>
      </c>
      <c r="L309" s="8" t="n">
        <v>6000</v>
      </c>
      <c r="M309" s="8" t="n">
        <v>3</v>
      </c>
      <c r="N309" s="8" t="n">
        <v>2</v>
      </c>
      <c r="O309" s="8" t="n">
        <v>5</v>
      </c>
      <c r="P309" s="8" t="n">
        <v>4800</v>
      </c>
      <c r="Q309" s="8" t="n">
        <v>11</v>
      </c>
      <c r="R309" s="8" t="n">
        <f aca="false">H309+L309+P309</f>
        <v>10800</v>
      </c>
      <c r="S309" s="8" t="s">
        <v>731</v>
      </c>
      <c r="T309" s="8"/>
    </row>
    <row r="310" customFormat="false" ht="14.1" hidden="false" customHeight="true" outlineLevel="0" collapsed="false">
      <c r="A310" s="9" t="s">
        <v>697</v>
      </c>
      <c r="B310" s="4" t="s">
        <v>698</v>
      </c>
      <c r="C310" s="8" t="s">
        <v>732</v>
      </c>
      <c r="D310" s="5" t="s">
        <v>733</v>
      </c>
      <c r="E310" s="8"/>
      <c r="F310" s="8"/>
      <c r="G310" s="8" t="n">
        <v>0</v>
      </c>
      <c r="H310" s="8" t="n">
        <v>0</v>
      </c>
      <c r="I310" s="8" t="n">
        <v>1</v>
      </c>
      <c r="J310" s="8"/>
      <c r="K310" s="8" t="n">
        <v>1</v>
      </c>
      <c r="L310" s="8" t="n">
        <v>1000</v>
      </c>
      <c r="M310" s="8"/>
      <c r="N310" s="8"/>
      <c r="O310" s="8" t="n">
        <v>0</v>
      </c>
      <c r="P310" s="8" t="n">
        <v>0</v>
      </c>
      <c r="Q310" s="8" t="n">
        <v>1</v>
      </c>
      <c r="R310" s="8" t="n">
        <f aca="false">H310+L310+P310</f>
        <v>1000</v>
      </c>
      <c r="S310" s="8" t="s">
        <v>734</v>
      </c>
      <c r="T310" s="10"/>
    </row>
    <row r="311" customFormat="false" ht="14.1" hidden="false" customHeight="true" outlineLevel="0" collapsed="false">
      <c r="A311" s="9" t="s">
        <v>697</v>
      </c>
      <c r="B311" s="4" t="s">
        <v>698</v>
      </c>
      <c r="C311" s="8" t="s">
        <v>735</v>
      </c>
      <c r="D311" s="5" t="s">
        <v>736</v>
      </c>
      <c r="E311" s="8"/>
      <c r="F311" s="8"/>
      <c r="G311" s="8" t="n">
        <v>0</v>
      </c>
      <c r="H311" s="8" t="n">
        <v>0</v>
      </c>
      <c r="I311" s="8" t="n">
        <v>2</v>
      </c>
      <c r="J311" s="8" t="n">
        <v>1</v>
      </c>
      <c r="K311" s="8" t="n">
        <v>3</v>
      </c>
      <c r="L311" s="8" t="n">
        <v>3000</v>
      </c>
      <c r="M311" s="8"/>
      <c r="N311" s="8"/>
      <c r="O311" s="8" t="n">
        <v>0</v>
      </c>
      <c r="P311" s="8" t="n">
        <v>0</v>
      </c>
      <c r="Q311" s="8" t="n">
        <v>3</v>
      </c>
      <c r="R311" s="8" t="n">
        <f aca="false">H311+L311+P311</f>
        <v>3000</v>
      </c>
      <c r="S311" s="10" t="s">
        <v>737</v>
      </c>
      <c r="T311" s="10"/>
    </row>
    <row r="312" customFormat="false" ht="14.1" hidden="false" customHeight="true" outlineLevel="0" collapsed="false">
      <c r="A312" s="9" t="s">
        <v>697</v>
      </c>
      <c r="B312" s="4" t="s">
        <v>698</v>
      </c>
      <c r="C312" s="8" t="s">
        <v>738</v>
      </c>
      <c r="D312" s="5" t="s">
        <v>739</v>
      </c>
      <c r="E312" s="8"/>
      <c r="F312" s="8"/>
      <c r="G312" s="8" t="n">
        <v>0</v>
      </c>
      <c r="H312" s="8" t="n">
        <v>0</v>
      </c>
      <c r="I312" s="8" t="n">
        <v>1</v>
      </c>
      <c r="J312" s="8" t="n">
        <v>1</v>
      </c>
      <c r="K312" s="8" t="n">
        <v>2</v>
      </c>
      <c r="L312" s="8" t="n">
        <v>2000</v>
      </c>
      <c r="M312" s="8"/>
      <c r="N312" s="8"/>
      <c r="O312" s="8" t="n">
        <v>0</v>
      </c>
      <c r="P312" s="8" t="n">
        <v>0</v>
      </c>
      <c r="Q312" s="8" t="n">
        <v>2</v>
      </c>
      <c r="R312" s="8" t="n">
        <f aca="false">H312+L312+P312</f>
        <v>2000</v>
      </c>
      <c r="S312" s="8" t="s">
        <v>740</v>
      </c>
      <c r="T312" s="10"/>
    </row>
    <row r="313" customFormat="false" ht="14.1" hidden="false" customHeight="true" outlineLevel="0" collapsed="false">
      <c r="A313" s="9" t="s">
        <v>697</v>
      </c>
      <c r="B313" s="4" t="s">
        <v>698</v>
      </c>
      <c r="C313" s="8" t="s">
        <v>741</v>
      </c>
      <c r="D313" s="5" t="s">
        <v>742</v>
      </c>
      <c r="E313" s="8"/>
      <c r="F313" s="8"/>
      <c r="G313" s="8" t="n">
        <v>0</v>
      </c>
      <c r="H313" s="8" t="n">
        <v>0</v>
      </c>
      <c r="I313" s="8" t="n">
        <v>1</v>
      </c>
      <c r="J313" s="8" t="n">
        <v>1</v>
      </c>
      <c r="K313" s="8" t="n">
        <v>2</v>
      </c>
      <c r="L313" s="8" t="n">
        <v>2000</v>
      </c>
      <c r="M313" s="8"/>
      <c r="N313" s="8"/>
      <c r="O313" s="8" t="n">
        <v>0</v>
      </c>
      <c r="P313" s="8" t="n">
        <v>0</v>
      </c>
      <c r="Q313" s="8" t="n">
        <v>2</v>
      </c>
      <c r="R313" s="8" t="n">
        <f aca="false">H313+L313+P313</f>
        <v>2000</v>
      </c>
      <c r="S313" s="10" t="s">
        <v>743</v>
      </c>
      <c r="T313" s="8"/>
    </row>
    <row r="314" customFormat="false" ht="14.1" hidden="false" customHeight="true" outlineLevel="0" collapsed="false">
      <c r="A314" s="9" t="s">
        <v>697</v>
      </c>
      <c r="B314" s="4" t="s">
        <v>698</v>
      </c>
      <c r="C314" s="8" t="s">
        <v>744</v>
      </c>
      <c r="D314" s="5" t="s">
        <v>745</v>
      </c>
      <c r="E314" s="8"/>
      <c r="F314" s="8"/>
      <c r="G314" s="8" t="n">
        <v>0</v>
      </c>
      <c r="H314" s="8" t="n">
        <v>0</v>
      </c>
      <c r="I314" s="8" t="n">
        <v>3</v>
      </c>
      <c r="J314" s="8" t="n">
        <v>3</v>
      </c>
      <c r="K314" s="8" t="n">
        <v>6</v>
      </c>
      <c r="L314" s="8" t="n">
        <v>6000</v>
      </c>
      <c r="M314" s="8" t="n">
        <v>2</v>
      </c>
      <c r="N314" s="8"/>
      <c r="O314" s="8" t="n">
        <v>2</v>
      </c>
      <c r="P314" s="8" t="n">
        <v>2400</v>
      </c>
      <c r="Q314" s="8" t="n">
        <v>7</v>
      </c>
      <c r="R314" s="8" t="n">
        <f aca="false">H314+L314+P314</f>
        <v>8400</v>
      </c>
      <c r="S314" s="8" t="s">
        <v>746</v>
      </c>
      <c r="T314" s="8"/>
    </row>
    <row r="315" customFormat="false" ht="14.1" hidden="false" customHeight="true" outlineLevel="0" collapsed="false">
      <c r="A315" s="9" t="s">
        <v>697</v>
      </c>
      <c r="B315" s="4" t="s">
        <v>698</v>
      </c>
      <c r="C315" s="8" t="s">
        <v>747</v>
      </c>
      <c r="D315" s="5" t="s">
        <v>748</v>
      </c>
      <c r="E315" s="8"/>
      <c r="F315" s="8"/>
      <c r="G315" s="8" t="n">
        <v>0</v>
      </c>
      <c r="H315" s="8" t="n">
        <v>0</v>
      </c>
      <c r="I315" s="8"/>
      <c r="J315" s="8" t="n">
        <v>1</v>
      </c>
      <c r="K315" s="8" t="n">
        <v>1</v>
      </c>
      <c r="L315" s="8" t="n">
        <v>1000</v>
      </c>
      <c r="M315" s="8"/>
      <c r="N315" s="8"/>
      <c r="O315" s="8" t="n">
        <v>0</v>
      </c>
      <c r="P315" s="8" t="n">
        <v>0</v>
      </c>
      <c r="Q315" s="8" t="n">
        <v>1</v>
      </c>
      <c r="R315" s="8" t="n">
        <f aca="false">H315+L315+P315</f>
        <v>1000</v>
      </c>
      <c r="S315" s="8" t="s">
        <v>749</v>
      </c>
      <c r="T315" s="8"/>
    </row>
    <row r="316" customFormat="false" ht="14.1" hidden="false" customHeight="true" outlineLevel="0" collapsed="false">
      <c r="A316" s="9" t="s">
        <v>697</v>
      </c>
      <c r="B316" s="4" t="s">
        <v>698</v>
      </c>
      <c r="C316" s="8" t="s">
        <v>750</v>
      </c>
      <c r="D316" s="5" t="s">
        <v>751</v>
      </c>
      <c r="E316" s="8"/>
      <c r="F316" s="8"/>
      <c r="G316" s="8" t="n">
        <v>0</v>
      </c>
      <c r="H316" s="8" t="n">
        <v>0</v>
      </c>
      <c r="I316" s="8" t="n">
        <v>1</v>
      </c>
      <c r="J316" s="8" t="n">
        <v>1</v>
      </c>
      <c r="K316" s="8" t="n">
        <v>2</v>
      </c>
      <c r="L316" s="8" t="n">
        <v>2000</v>
      </c>
      <c r="M316" s="8"/>
      <c r="N316" s="8"/>
      <c r="O316" s="8" t="n">
        <v>0</v>
      </c>
      <c r="P316" s="8" t="n">
        <v>0</v>
      </c>
      <c r="Q316" s="8" t="n">
        <v>2</v>
      </c>
      <c r="R316" s="8" t="n">
        <f aca="false">H316+L316+P316</f>
        <v>2000</v>
      </c>
      <c r="S316" s="8" t="s">
        <v>752</v>
      </c>
      <c r="T316" s="8"/>
    </row>
    <row r="317" customFormat="false" ht="14.1" hidden="false" customHeight="true" outlineLevel="0" collapsed="false">
      <c r="A317" s="9" t="s">
        <v>697</v>
      </c>
      <c r="B317" s="4" t="s">
        <v>698</v>
      </c>
      <c r="C317" s="8" t="n">
        <v>1110102</v>
      </c>
      <c r="D317" s="5" t="s">
        <v>753</v>
      </c>
      <c r="E317" s="8"/>
      <c r="F317" s="8"/>
      <c r="G317" s="8" t="n">
        <v>0</v>
      </c>
      <c r="H317" s="8" t="n">
        <v>0</v>
      </c>
      <c r="I317" s="8" t="n">
        <v>2</v>
      </c>
      <c r="J317" s="8" t="n">
        <v>3</v>
      </c>
      <c r="K317" s="8" t="n">
        <v>5</v>
      </c>
      <c r="L317" s="8" t="n">
        <v>5000</v>
      </c>
      <c r="M317" s="8"/>
      <c r="N317" s="8"/>
      <c r="O317" s="8" t="n">
        <v>0</v>
      </c>
      <c r="P317" s="8" t="n">
        <v>0</v>
      </c>
      <c r="Q317" s="8" t="n">
        <v>5</v>
      </c>
      <c r="R317" s="8" t="n">
        <f aca="false">H317+L317+P317</f>
        <v>5000</v>
      </c>
      <c r="S317" s="8" t="s">
        <v>754</v>
      </c>
      <c r="T317" s="8"/>
    </row>
    <row r="318" customFormat="false" ht="14.1" hidden="false" customHeight="true" outlineLevel="0" collapsed="false">
      <c r="A318" s="9" t="s">
        <v>697</v>
      </c>
      <c r="B318" s="4" t="s">
        <v>698</v>
      </c>
      <c r="C318" s="8" t="n">
        <v>1110039</v>
      </c>
      <c r="D318" s="5" t="s">
        <v>755</v>
      </c>
      <c r="E318" s="8"/>
      <c r="F318" s="8"/>
      <c r="G318" s="8" t="n">
        <v>0</v>
      </c>
      <c r="H318" s="8" t="n">
        <v>0</v>
      </c>
      <c r="I318" s="8" t="n">
        <v>1</v>
      </c>
      <c r="J318" s="8"/>
      <c r="K318" s="8" t="n">
        <v>1</v>
      </c>
      <c r="L318" s="8" t="n">
        <v>1000</v>
      </c>
      <c r="M318" s="8"/>
      <c r="N318" s="8"/>
      <c r="O318" s="8" t="n">
        <v>0</v>
      </c>
      <c r="P318" s="8" t="n">
        <v>0</v>
      </c>
      <c r="Q318" s="8" t="n">
        <v>1</v>
      </c>
      <c r="R318" s="8" t="n">
        <f aca="false">H318+L318+P318</f>
        <v>1000</v>
      </c>
      <c r="S318" s="8" t="s">
        <v>756</v>
      </c>
      <c r="T318" s="8"/>
    </row>
    <row r="319" customFormat="false" ht="14.1" hidden="false" customHeight="true" outlineLevel="0" collapsed="false">
      <c r="A319" s="9" t="s">
        <v>697</v>
      </c>
      <c r="B319" s="4" t="s">
        <v>698</v>
      </c>
      <c r="C319" s="8" t="s">
        <v>757</v>
      </c>
      <c r="D319" s="4" t="s">
        <v>758</v>
      </c>
      <c r="E319" s="8"/>
      <c r="F319" s="8"/>
      <c r="G319" s="8" t="n">
        <v>0</v>
      </c>
      <c r="H319" s="8" t="n">
        <v>0</v>
      </c>
      <c r="I319" s="8" t="n">
        <v>1</v>
      </c>
      <c r="J319" s="8" t="n">
        <v>1</v>
      </c>
      <c r="K319" s="8" t="n">
        <v>2</v>
      </c>
      <c r="L319" s="8" t="n">
        <v>2000</v>
      </c>
      <c r="M319" s="8"/>
      <c r="N319" s="8"/>
      <c r="O319" s="8" t="n">
        <v>0</v>
      </c>
      <c r="P319" s="8" t="n">
        <v>0</v>
      </c>
      <c r="Q319" s="8" t="n">
        <v>2</v>
      </c>
      <c r="R319" s="8" t="n">
        <f aca="false">H319+L319+P319</f>
        <v>2000</v>
      </c>
      <c r="S319" s="10" t="s">
        <v>759</v>
      </c>
      <c r="T319" s="8"/>
    </row>
    <row r="320" customFormat="false" ht="14.1" hidden="false" customHeight="true" outlineLevel="0" collapsed="false">
      <c r="A320" s="9" t="s">
        <v>697</v>
      </c>
      <c r="B320" s="4" t="s">
        <v>698</v>
      </c>
      <c r="C320" s="8" t="s">
        <v>760</v>
      </c>
      <c r="D320" s="5" t="s">
        <v>761</v>
      </c>
      <c r="E320" s="8"/>
      <c r="F320" s="8"/>
      <c r="G320" s="8" t="n">
        <v>0</v>
      </c>
      <c r="H320" s="8" t="n">
        <v>0</v>
      </c>
      <c r="I320" s="8"/>
      <c r="J320" s="8" t="n">
        <v>3</v>
      </c>
      <c r="K320" s="8" t="n">
        <v>3</v>
      </c>
      <c r="L320" s="8" t="n">
        <v>3000</v>
      </c>
      <c r="M320" s="8" t="n">
        <v>2</v>
      </c>
      <c r="N320" s="8"/>
      <c r="O320" s="8" t="n">
        <v>2</v>
      </c>
      <c r="P320" s="8" t="n">
        <v>2400</v>
      </c>
      <c r="Q320" s="8" t="n">
        <v>5</v>
      </c>
      <c r="R320" s="8" t="n">
        <f aca="false">H320+L320+P320</f>
        <v>5400</v>
      </c>
      <c r="S320" s="8" t="s">
        <v>762</v>
      </c>
      <c r="T320" s="8"/>
    </row>
    <row r="321" customFormat="false" ht="14.1" hidden="false" customHeight="true" outlineLevel="0" collapsed="false">
      <c r="A321" s="9" t="s">
        <v>697</v>
      </c>
      <c r="B321" s="4" t="s">
        <v>698</v>
      </c>
      <c r="C321" s="8" t="s">
        <v>763</v>
      </c>
      <c r="D321" s="5" t="s">
        <v>764</v>
      </c>
      <c r="E321" s="8"/>
      <c r="F321" s="8"/>
      <c r="G321" s="8" t="n">
        <v>0</v>
      </c>
      <c r="H321" s="8" t="n">
        <v>0</v>
      </c>
      <c r="I321" s="8" t="n">
        <v>1</v>
      </c>
      <c r="J321" s="8" t="n">
        <v>1</v>
      </c>
      <c r="K321" s="8" t="n">
        <v>2</v>
      </c>
      <c r="L321" s="8" t="n">
        <v>2000</v>
      </c>
      <c r="M321" s="8"/>
      <c r="N321" s="8"/>
      <c r="O321" s="8" t="n">
        <v>0</v>
      </c>
      <c r="P321" s="8" t="n">
        <v>0</v>
      </c>
      <c r="Q321" s="8" t="n">
        <v>2</v>
      </c>
      <c r="R321" s="8" t="n">
        <f aca="false">H321+L321+P321</f>
        <v>2000</v>
      </c>
      <c r="S321" s="10" t="s">
        <v>765</v>
      </c>
      <c r="T321" s="8"/>
    </row>
    <row r="322" customFormat="false" ht="14.1" hidden="false" customHeight="true" outlineLevel="0" collapsed="false">
      <c r="A322" s="9" t="s">
        <v>697</v>
      </c>
      <c r="B322" s="4" t="s">
        <v>698</v>
      </c>
      <c r="C322" s="8" t="n">
        <v>1110043</v>
      </c>
      <c r="D322" s="5" t="s">
        <v>766</v>
      </c>
      <c r="E322" s="8"/>
      <c r="F322" s="8"/>
      <c r="G322" s="8" t="n">
        <v>0</v>
      </c>
      <c r="H322" s="8" t="n">
        <v>0</v>
      </c>
      <c r="I322" s="8" t="n">
        <v>1</v>
      </c>
      <c r="J322" s="8"/>
      <c r="K322" s="8" t="n">
        <v>1</v>
      </c>
      <c r="L322" s="8" t="n">
        <v>1000</v>
      </c>
      <c r="M322" s="8" t="n">
        <v>2</v>
      </c>
      <c r="N322" s="8"/>
      <c r="O322" s="8" t="n">
        <v>2</v>
      </c>
      <c r="P322" s="8" t="n">
        <v>2400</v>
      </c>
      <c r="Q322" s="8" t="n">
        <v>3</v>
      </c>
      <c r="R322" s="8" t="n">
        <f aca="false">H322+L322+P322</f>
        <v>3400</v>
      </c>
      <c r="S322" s="8" t="s">
        <v>767</v>
      </c>
      <c r="T322" s="8"/>
    </row>
    <row r="323" customFormat="false" ht="14.1" hidden="false" customHeight="true" outlineLevel="0" collapsed="false">
      <c r="A323" s="9" t="s">
        <v>697</v>
      </c>
      <c r="B323" s="4" t="s">
        <v>698</v>
      </c>
      <c r="C323" s="8" t="s">
        <v>768</v>
      </c>
      <c r="D323" s="5" t="s">
        <v>769</v>
      </c>
      <c r="E323" s="8"/>
      <c r="F323" s="8"/>
      <c r="G323" s="8" t="n">
        <v>0</v>
      </c>
      <c r="H323" s="8" t="n">
        <v>0</v>
      </c>
      <c r="I323" s="8" t="n">
        <v>1</v>
      </c>
      <c r="J323" s="8"/>
      <c r="K323" s="8" t="n">
        <v>1</v>
      </c>
      <c r="L323" s="8" t="n">
        <v>1000</v>
      </c>
      <c r="M323" s="8"/>
      <c r="N323" s="8"/>
      <c r="O323" s="8" t="n">
        <v>0</v>
      </c>
      <c r="P323" s="8" t="n">
        <v>0</v>
      </c>
      <c r="Q323" s="8" t="n">
        <v>1</v>
      </c>
      <c r="R323" s="8" t="n">
        <f aca="false">H323+L323+P323</f>
        <v>1000</v>
      </c>
      <c r="S323" s="10" t="s">
        <v>770</v>
      </c>
      <c r="T323" s="8"/>
    </row>
    <row r="324" customFormat="false" ht="14.1" hidden="false" customHeight="true" outlineLevel="0" collapsed="false">
      <c r="A324" s="9" t="s">
        <v>697</v>
      </c>
      <c r="B324" s="4" t="s">
        <v>698</v>
      </c>
      <c r="C324" s="8" t="s">
        <v>771</v>
      </c>
      <c r="D324" s="5" t="s">
        <v>772</v>
      </c>
      <c r="E324" s="8"/>
      <c r="F324" s="8"/>
      <c r="G324" s="8" t="n">
        <v>0</v>
      </c>
      <c r="H324" s="8" t="n">
        <v>0</v>
      </c>
      <c r="I324" s="8" t="n">
        <v>1</v>
      </c>
      <c r="J324" s="8" t="n">
        <v>4</v>
      </c>
      <c r="K324" s="8" t="n">
        <v>5</v>
      </c>
      <c r="L324" s="8" t="n">
        <v>5000</v>
      </c>
      <c r="M324" s="8" t="n">
        <v>2</v>
      </c>
      <c r="N324" s="8" t="n">
        <v>3</v>
      </c>
      <c r="O324" s="8" t="n">
        <v>5</v>
      </c>
      <c r="P324" s="8" t="n">
        <v>4200</v>
      </c>
      <c r="Q324" s="8" t="n">
        <v>10</v>
      </c>
      <c r="R324" s="8" t="n">
        <f aca="false">H324+L324+P324</f>
        <v>9200</v>
      </c>
      <c r="S324" s="8" t="s">
        <v>773</v>
      </c>
      <c r="T324" s="8"/>
    </row>
    <row r="325" customFormat="false" ht="14.1" hidden="false" customHeight="true" outlineLevel="0" collapsed="false">
      <c r="A325" s="9" t="s">
        <v>697</v>
      </c>
      <c r="B325" s="4" t="s">
        <v>698</v>
      </c>
      <c r="C325" s="8" t="s">
        <v>774</v>
      </c>
      <c r="D325" s="5" t="s">
        <v>775</v>
      </c>
      <c r="E325" s="8"/>
      <c r="F325" s="8"/>
      <c r="G325" s="8" t="n">
        <v>0</v>
      </c>
      <c r="H325" s="8" t="n">
        <v>0</v>
      </c>
      <c r="I325" s="8" t="n">
        <v>2</v>
      </c>
      <c r="J325" s="8" t="n">
        <v>2</v>
      </c>
      <c r="K325" s="8" t="n">
        <v>4</v>
      </c>
      <c r="L325" s="8" t="n">
        <v>4000</v>
      </c>
      <c r="M325" s="8"/>
      <c r="N325" s="8"/>
      <c r="O325" s="8" t="n">
        <v>0</v>
      </c>
      <c r="P325" s="8" t="n">
        <v>0</v>
      </c>
      <c r="Q325" s="8" t="n">
        <v>4</v>
      </c>
      <c r="R325" s="8" t="n">
        <f aca="false">H325+L325+P325</f>
        <v>4000</v>
      </c>
      <c r="S325" s="8" t="s">
        <v>776</v>
      </c>
      <c r="T325" s="8"/>
    </row>
    <row r="326" customFormat="false" ht="14.1" hidden="false" customHeight="true" outlineLevel="0" collapsed="false">
      <c r="A326" s="9" t="s">
        <v>697</v>
      </c>
      <c r="B326" s="4" t="s">
        <v>698</v>
      </c>
      <c r="C326" s="8" t="s">
        <v>777</v>
      </c>
      <c r="D326" s="5" t="s">
        <v>778</v>
      </c>
      <c r="E326" s="8"/>
      <c r="F326" s="8"/>
      <c r="G326" s="8" t="n">
        <v>0</v>
      </c>
      <c r="H326" s="8" t="n">
        <v>0</v>
      </c>
      <c r="I326" s="8" t="n">
        <v>3</v>
      </c>
      <c r="J326" s="8" t="n">
        <v>5</v>
      </c>
      <c r="K326" s="8" t="n">
        <v>8</v>
      </c>
      <c r="L326" s="8" t="n">
        <v>8800</v>
      </c>
      <c r="M326" s="8" t="n">
        <v>2</v>
      </c>
      <c r="N326" s="8" t="n">
        <v>3</v>
      </c>
      <c r="O326" s="8" t="n">
        <v>5</v>
      </c>
      <c r="P326" s="8" t="n">
        <v>3000</v>
      </c>
      <c r="Q326" s="8" t="n">
        <v>13</v>
      </c>
      <c r="R326" s="8" t="n">
        <f aca="false">H326+L326+P326</f>
        <v>11800</v>
      </c>
      <c r="S326" s="8" t="s">
        <v>779</v>
      </c>
      <c r="T326" s="8"/>
    </row>
    <row r="327" customFormat="false" ht="14.1" hidden="false" customHeight="true" outlineLevel="0" collapsed="false">
      <c r="A327" s="9" t="s">
        <v>697</v>
      </c>
      <c r="B327" s="4" t="s">
        <v>698</v>
      </c>
      <c r="C327" s="8" t="s">
        <v>780</v>
      </c>
      <c r="D327" s="5" t="s">
        <v>781</v>
      </c>
      <c r="E327" s="8"/>
      <c r="F327" s="8"/>
      <c r="G327" s="8" t="n">
        <v>0</v>
      </c>
      <c r="H327" s="8" t="n">
        <v>0</v>
      </c>
      <c r="I327" s="8" t="n">
        <v>1</v>
      </c>
      <c r="J327" s="8" t="n">
        <v>3</v>
      </c>
      <c r="K327" s="8" t="n">
        <v>4</v>
      </c>
      <c r="L327" s="8" t="n">
        <v>4000</v>
      </c>
      <c r="M327" s="8" t="n">
        <v>2</v>
      </c>
      <c r="N327" s="8" t="n">
        <v>3</v>
      </c>
      <c r="O327" s="8" t="n">
        <v>5</v>
      </c>
      <c r="P327" s="8" t="n">
        <v>4200</v>
      </c>
      <c r="Q327" s="8" t="n">
        <v>9</v>
      </c>
      <c r="R327" s="8" t="n">
        <f aca="false">H327+L327+P327</f>
        <v>8200</v>
      </c>
      <c r="S327" s="8" t="s">
        <v>782</v>
      </c>
      <c r="T327" s="8"/>
    </row>
    <row r="328" customFormat="false" ht="14.1" hidden="false" customHeight="true" outlineLevel="0" collapsed="false">
      <c r="A328" s="9" t="s">
        <v>697</v>
      </c>
      <c r="B328" s="4" t="s">
        <v>698</v>
      </c>
      <c r="C328" s="8" t="s">
        <v>783</v>
      </c>
      <c r="D328" s="5" t="s">
        <v>784</v>
      </c>
      <c r="E328" s="8"/>
      <c r="F328" s="8"/>
      <c r="G328" s="8" t="n">
        <v>0</v>
      </c>
      <c r="H328" s="8" t="n">
        <v>0</v>
      </c>
      <c r="I328" s="8"/>
      <c r="J328" s="8" t="n">
        <v>2</v>
      </c>
      <c r="K328" s="8" t="n">
        <v>2</v>
      </c>
      <c r="L328" s="8" t="n">
        <v>2000</v>
      </c>
      <c r="M328" s="8" t="n">
        <v>2</v>
      </c>
      <c r="N328" s="8"/>
      <c r="O328" s="8" t="n">
        <v>2</v>
      </c>
      <c r="P328" s="8" t="n">
        <v>2400</v>
      </c>
      <c r="Q328" s="8" t="n">
        <v>4</v>
      </c>
      <c r="R328" s="8" t="n">
        <f aca="false">H328+L328+P328</f>
        <v>4400</v>
      </c>
      <c r="S328" s="8" t="s">
        <v>785</v>
      </c>
      <c r="T328" s="8"/>
    </row>
    <row r="329" customFormat="false" ht="14.1" hidden="false" customHeight="true" outlineLevel="0" collapsed="false">
      <c r="A329" s="9" t="s">
        <v>697</v>
      </c>
      <c r="B329" s="4" t="s">
        <v>698</v>
      </c>
      <c r="C329" s="8" t="s">
        <v>786</v>
      </c>
      <c r="D329" s="5" t="s">
        <v>787</v>
      </c>
      <c r="E329" s="8"/>
      <c r="F329" s="8"/>
      <c r="G329" s="8" t="n">
        <v>0</v>
      </c>
      <c r="H329" s="8" t="n">
        <v>0</v>
      </c>
      <c r="I329" s="8" t="n">
        <v>1</v>
      </c>
      <c r="J329" s="8" t="n">
        <v>1</v>
      </c>
      <c r="K329" s="8" t="n">
        <v>2</v>
      </c>
      <c r="L329" s="8" t="n">
        <v>2000</v>
      </c>
      <c r="M329" s="8"/>
      <c r="N329" s="8"/>
      <c r="O329" s="8" t="n">
        <v>0</v>
      </c>
      <c r="P329" s="8" t="n">
        <v>0</v>
      </c>
      <c r="Q329" s="8" t="n">
        <v>2</v>
      </c>
      <c r="R329" s="8" t="n">
        <f aca="false">H329+L329+P329</f>
        <v>2000</v>
      </c>
      <c r="S329" s="8" t="s">
        <v>788</v>
      </c>
      <c r="T329" s="8"/>
    </row>
    <row r="330" customFormat="false" ht="14.1" hidden="false" customHeight="true" outlineLevel="0" collapsed="false">
      <c r="A330" s="9" t="s">
        <v>697</v>
      </c>
      <c r="B330" s="4" t="s">
        <v>698</v>
      </c>
      <c r="C330" s="8" t="s">
        <v>789</v>
      </c>
      <c r="D330" s="4" t="s">
        <v>790</v>
      </c>
      <c r="E330" s="8"/>
      <c r="F330" s="8"/>
      <c r="G330" s="8" t="n">
        <v>0</v>
      </c>
      <c r="H330" s="8" t="n">
        <v>0</v>
      </c>
      <c r="I330" s="8" t="n">
        <v>2</v>
      </c>
      <c r="J330" s="8" t="n">
        <v>1</v>
      </c>
      <c r="K330" s="8" t="n">
        <v>3</v>
      </c>
      <c r="L330" s="8" t="n">
        <v>3000</v>
      </c>
      <c r="M330" s="8"/>
      <c r="N330" s="8"/>
      <c r="O330" s="8" t="n">
        <v>0</v>
      </c>
      <c r="P330" s="8" t="n">
        <v>0</v>
      </c>
      <c r="Q330" s="8" t="n">
        <v>3</v>
      </c>
      <c r="R330" s="8" t="n">
        <f aca="false">H330+L330+P330</f>
        <v>3000</v>
      </c>
      <c r="S330" s="10" t="s">
        <v>791</v>
      </c>
      <c r="T330" s="8"/>
    </row>
    <row r="331" customFormat="false" ht="14.1" hidden="false" customHeight="true" outlineLevel="0" collapsed="false">
      <c r="A331" s="9" t="s">
        <v>697</v>
      </c>
      <c r="B331" s="4" t="s">
        <v>698</v>
      </c>
      <c r="C331" s="8" t="s">
        <v>792</v>
      </c>
      <c r="D331" s="5" t="s">
        <v>793</v>
      </c>
      <c r="E331" s="8"/>
      <c r="F331" s="8"/>
      <c r="G331" s="8" t="n">
        <v>0</v>
      </c>
      <c r="H331" s="8" t="n">
        <v>0</v>
      </c>
      <c r="I331" s="8"/>
      <c r="J331" s="8" t="n">
        <v>2</v>
      </c>
      <c r="K331" s="8" t="n">
        <v>2</v>
      </c>
      <c r="L331" s="8" t="n">
        <v>2000</v>
      </c>
      <c r="M331" s="8"/>
      <c r="N331" s="8"/>
      <c r="O331" s="8" t="n">
        <v>0</v>
      </c>
      <c r="P331" s="8" t="n">
        <v>0</v>
      </c>
      <c r="Q331" s="8" t="n">
        <v>2</v>
      </c>
      <c r="R331" s="8" t="n">
        <f aca="false">H331+L331+P331</f>
        <v>2000</v>
      </c>
      <c r="S331" s="8" t="s">
        <v>794</v>
      </c>
      <c r="T331" s="8"/>
    </row>
    <row r="332" customFormat="false" ht="14.1" hidden="false" customHeight="true" outlineLevel="0" collapsed="false">
      <c r="A332" s="9" t="s">
        <v>697</v>
      </c>
      <c r="B332" s="4" t="s">
        <v>698</v>
      </c>
      <c r="C332" s="8" t="s">
        <v>795</v>
      </c>
      <c r="D332" s="5" t="s">
        <v>796</v>
      </c>
      <c r="E332" s="8"/>
      <c r="F332" s="8"/>
      <c r="G332" s="8" t="n">
        <v>0</v>
      </c>
      <c r="H332" s="8" t="n">
        <v>0</v>
      </c>
      <c r="I332" s="8" t="n">
        <v>1</v>
      </c>
      <c r="J332" s="8"/>
      <c r="K332" s="8" t="n">
        <v>1</v>
      </c>
      <c r="L332" s="8" t="n">
        <v>1000</v>
      </c>
      <c r="M332" s="8"/>
      <c r="N332" s="8"/>
      <c r="O332" s="8" t="n">
        <v>0</v>
      </c>
      <c r="P332" s="8" t="n">
        <v>0</v>
      </c>
      <c r="Q332" s="8" t="n">
        <v>1</v>
      </c>
      <c r="R332" s="8" t="n">
        <f aca="false">H332+L332+P332</f>
        <v>1000</v>
      </c>
      <c r="S332" s="8" t="s">
        <v>797</v>
      </c>
      <c r="T332" s="8"/>
    </row>
    <row r="333" customFormat="false" ht="14.1" hidden="false" customHeight="true" outlineLevel="0" collapsed="false">
      <c r="A333" s="9" t="s">
        <v>697</v>
      </c>
      <c r="B333" s="4" t="s">
        <v>698</v>
      </c>
      <c r="C333" s="8" t="s">
        <v>798</v>
      </c>
      <c r="D333" s="5" t="s">
        <v>799</v>
      </c>
      <c r="E333" s="8"/>
      <c r="F333" s="8"/>
      <c r="G333" s="8" t="n">
        <v>0</v>
      </c>
      <c r="H333" s="8" t="n">
        <v>0</v>
      </c>
      <c r="I333" s="8" t="n">
        <v>2</v>
      </c>
      <c r="J333" s="8" t="n">
        <v>2</v>
      </c>
      <c r="K333" s="8" t="n">
        <v>4</v>
      </c>
      <c r="L333" s="8" t="n">
        <v>4000</v>
      </c>
      <c r="M333" s="8"/>
      <c r="N333" s="8"/>
      <c r="O333" s="8" t="n">
        <v>0</v>
      </c>
      <c r="P333" s="8" t="n">
        <v>0</v>
      </c>
      <c r="Q333" s="8" t="n">
        <v>4</v>
      </c>
      <c r="R333" s="8" t="n">
        <f aca="false">H333+L333+P333</f>
        <v>4000</v>
      </c>
      <c r="S333" s="10" t="s">
        <v>800</v>
      </c>
      <c r="T333" s="8"/>
    </row>
    <row r="334" customFormat="false" ht="14.1" hidden="false" customHeight="true" outlineLevel="0" collapsed="false">
      <c r="A334" s="9" t="s">
        <v>697</v>
      </c>
      <c r="B334" s="4" t="s">
        <v>698</v>
      </c>
      <c r="C334" s="8" t="s">
        <v>801</v>
      </c>
      <c r="D334" s="5" t="s">
        <v>802</v>
      </c>
      <c r="E334" s="8"/>
      <c r="F334" s="8" t="n">
        <v>1</v>
      </c>
      <c r="G334" s="8" t="n">
        <v>1</v>
      </c>
      <c r="H334" s="8" t="n">
        <v>2000</v>
      </c>
      <c r="I334" s="8" t="n">
        <v>2</v>
      </c>
      <c r="J334" s="8" t="n">
        <v>2</v>
      </c>
      <c r="K334" s="8" t="n">
        <v>4</v>
      </c>
      <c r="L334" s="8" t="n">
        <v>4000</v>
      </c>
      <c r="M334" s="8"/>
      <c r="N334" s="8"/>
      <c r="O334" s="8" t="n">
        <v>0</v>
      </c>
      <c r="P334" s="8" t="n">
        <v>0</v>
      </c>
      <c r="Q334" s="8" t="n">
        <v>5</v>
      </c>
      <c r="R334" s="8" t="n">
        <f aca="false">H334+L334+P334</f>
        <v>6000</v>
      </c>
      <c r="S334" s="8" t="s">
        <v>803</v>
      </c>
      <c r="T334" s="8"/>
    </row>
    <row r="335" customFormat="false" ht="14.1" hidden="false" customHeight="true" outlineLevel="0" collapsed="false">
      <c r="A335" s="9" t="s">
        <v>697</v>
      </c>
      <c r="B335" s="4" t="s">
        <v>698</v>
      </c>
      <c r="C335" s="8" t="s">
        <v>804</v>
      </c>
      <c r="D335" s="5" t="s">
        <v>805</v>
      </c>
      <c r="E335" s="8"/>
      <c r="F335" s="8"/>
      <c r="G335" s="8" t="n">
        <v>0</v>
      </c>
      <c r="H335" s="8" t="n">
        <v>0</v>
      </c>
      <c r="I335" s="8"/>
      <c r="J335" s="8" t="n">
        <v>1</v>
      </c>
      <c r="K335" s="8" t="n">
        <v>1</v>
      </c>
      <c r="L335" s="8" t="n">
        <v>1000</v>
      </c>
      <c r="M335" s="8"/>
      <c r="N335" s="8"/>
      <c r="O335" s="8" t="n">
        <v>0</v>
      </c>
      <c r="P335" s="8" t="n">
        <v>0</v>
      </c>
      <c r="Q335" s="8" t="n">
        <v>1</v>
      </c>
      <c r="R335" s="8" t="n">
        <f aca="false">H335+L335+P335</f>
        <v>1000</v>
      </c>
      <c r="S335" s="8" t="s">
        <v>806</v>
      </c>
      <c r="T335" s="8"/>
    </row>
    <row r="336" customFormat="false" ht="14.1" hidden="false" customHeight="true" outlineLevel="0" collapsed="false">
      <c r="A336" s="9" t="s">
        <v>697</v>
      </c>
      <c r="B336" s="4" t="s">
        <v>698</v>
      </c>
      <c r="C336" s="8" t="s">
        <v>807</v>
      </c>
      <c r="D336" s="5" t="s">
        <v>808</v>
      </c>
      <c r="E336" s="8"/>
      <c r="F336" s="8"/>
      <c r="G336" s="8" t="n">
        <v>0</v>
      </c>
      <c r="H336" s="8" t="n">
        <v>0</v>
      </c>
      <c r="I336" s="8" t="n">
        <v>1</v>
      </c>
      <c r="J336" s="8" t="n">
        <v>1</v>
      </c>
      <c r="K336" s="8" t="n">
        <v>2</v>
      </c>
      <c r="L336" s="8" t="n">
        <v>2000</v>
      </c>
      <c r="M336" s="8"/>
      <c r="N336" s="8"/>
      <c r="O336" s="8" t="n">
        <v>0</v>
      </c>
      <c r="P336" s="8" t="n">
        <v>0</v>
      </c>
      <c r="Q336" s="8" t="n">
        <v>2</v>
      </c>
      <c r="R336" s="8" t="n">
        <f aca="false">H336+L336+P336</f>
        <v>2000</v>
      </c>
      <c r="S336" s="8" t="s">
        <v>809</v>
      </c>
      <c r="T336" s="8"/>
    </row>
    <row r="337" customFormat="false" ht="14.1" hidden="false" customHeight="true" outlineLevel="0" collapsed="false">
      <c r="A337" s="9" t="s">
        <v>810</v>
      </c>
      <c r="B337" s="4" t="s">
        <v>811</v>
      </c>
      <c r="C337" s="8" t="s">
        <v>812</v>
      </c>
      <c r="D337" s="5" t="s">
        <v>813</v>
      </c>
      <c r="E337" s="8"/>
      <c r="F337" s="8"/>
      <c r="G337" s="8" t="n">
        <v>0</v>
      </c>
      <c r="H337" s="8" t="n">
        <v>0</v>
      </c>
      <c r="I337" s="8" t="n">
        <v>1</v>
      </c>
      <c r="J337" s="8" t="n">
        <v>2</v>
      </c>
      <c r="K337" s="8" t="n">
        <v>3</v>
      </c>
      <c r="L337" s="8" t="n">
        <v>3000</v>
      </c>
      <c r="M337" s="8"/>
      <c r="N337" s="8" t="n">
        <v>3</v>
      </c>
      <c r="O337" s="8" t="n">
        <v>3</v>
      </c>
      <c r="P337" s="8" t="n">
        <v>1800</v>
      </c>
      <c r="Q337" s="8" t="n">
        <v>6</v>
      </c>
      <c r="R337" s="8" t="n">
        <f aca="false">H337+L337+P337</f>
        <v>4800</v>
      </c>
      <c r="S337" s="8" t="s">
        <v>814</v>
      </c>
      <c r="T337" s="8"/>
    </row>
    <row r="338" customFormat="false" ht="14.1" hidden="false" customHeight="true" outlineLevel="0" collapsed="false">
      <c r="A338" s="9" t="s">
        <v>810</v>
      </c>
      <c r="B338" s="4" t="s">
        <v>811</v>
      </c>
      <c r="C338" s="8" t="s">
        <v>815</v>
      </c>
      <c r="D338" s="5" t="s">
        <v>816</v>
      </c>
      <c r="E338" s="8"/>
      <c r="F338" s="8"/>
      <c r="G338" s="8" t="n">
        <v>0</v>
      </c>
      <c r="H338" s="8" t="n">
        <v>0</v>
      </c>
      <c r="I338" s="8" t="n">
        <v>1</v>
      </c>
      <c r="J338" s="8" t="n">
        <v>1</v>
      </c>
      <c r="K338" s="8" t="n">
        <v>2</v>
      </c>
      <c r="L338" s="8" t="n">
        <v>2000</v>
      </c>
      <c r="M338" s="8" t="n">
        <v>5</v>
      </c>
      <c r="N338" s="8" t="n">
        <v>4</v>
      </c>
      <c r="O338" s="8" t="n">
        <v>9</v>
      </c>
      <c r="P338" s="8" t="n">
        <v>8400</v>
      </c>
      <c r="Q338" s="8" t="n">
        <v>11</v>
      </c>
      <c r="R338" s="8" t="n">
        <f aca="false">H338+L338+P338</f>
        <v>10400</v>
      </c>
      <c r="S338" s="8" t="s">
        <v>817</v>
      </c>
      <c r="T338" s="8"/>
    </row>
    <row r="339" customFormat="false" ht="14.1" hidden="false" customHeight="true" outlineLevel="0" collapsed="false">
      <c r="A339" s="9" t="s">
        <v>810</v>
      </c>
      <c r="B339" s="4" t="s">
        <v>811</v>
      </c>
      <c r="C339" s="8" t="s">
        <v>818</v>
      </c>
      <c r="D339" s="5" t="s">
        <v>819</v>
      </c>
      <c r="E339" s="8"/>
      <c r="F339" s="8"/>
      <c r="G339" s="8" t="n">
        <v>0</v>
      </c>
      <c r="H339" s="8" t="n">
        <v>0</v>
      </c>
      <c r="I339" s="8" t="n">
        <v>1</v>
      </c>
      <c r="J339" s="8" t="n">
        <v>1</v>
      </c>
      <c r="K339" s="8" t="n">
        <v>2</v>
      </c>
      <c r="L339" s="8" t="n">
        <v>2000</v>
      </c>
      <c r="M339" s="8" t="n">
        <v>2</v>
      </c>
      <c r="N339" s="8" t="n">
        <v>1</v>
      </c>
      <c r="O339" s="8" t="n">
        <v>3</v>
      </c>
      <c r="P339" s="8" t="n">
        <v>3000</v>
      </c>
      <c r="Q339" s="8" t="n">
        <v>5</v>
      </c>
      <c r="R339" s="8" t="n">
        <f aca="false">H339+L339+P339</f>
        <v>5000</v>
      </c>
      <c r="S339" s="8" t="s">
        <v>820</v>
      </c>
      <c r="T339" s="8"/>
    </row>
    <row r="340" customFormat="false" ht="14.1" hidden="false" customHeight="true" outlineLevel="0" collapsed="false">
      <c r="A340" s="9" t="s">
        <v>810</v>
      </c>
      <c r="B340" s="4" t="s">
        <v>811</v>
      </c>
      <c r="C340" s="8" t="s">
        <v>821</v>
      </c>
      <c r="D340" s="5" t="s">
        <v>822</v>
      </c>
      <c r="E340" s="8"/>
      <c r="F340" s="8"/>
      <c r="G340" s="8" t="n">
        <v>0</v>
      </c>
      <c r="H340" s="8" t="n">
        <v>0</v>
      </c>
      <c r="I340" s="8"/>
      <c r="J340" s="8"/>
      <c r="K340" s="8" t="n">
        <v>0</v>
      </c>
      <c r="L340" s="8" t="n">
        <v>0</v>
      </c>
      <c r="M340" s="8"/>
      <c r="N340" s="8" t="n">
        <v>1</v>
      </c>
      <c r="O340" s="8" t="n">
        <v>1</v>
      </c>
      <c r="P340" s="8" t="n">
        <v>600</v>
      </c>
      <c r="Q340" s="8" t="n">
        <v>1</v>
      </c>
      <c r="R340" s="8" t="n">
        <f aca="false">H340+L340+P340</f>
        <v>600</v>
      </c>
      <c r="S340" s="8" t="s">
        <v>823</v>
      </c>
      <c r="T340" s="8"/>
    </row>
    <row r="341" customFormat="false" ht="14.1" hidden="false" customHeight="true" outlineLevel="0" collapsed="false">
      <c r="A341" s="9" t="s">
        <v>810</v>
      </c>
      <c r="B341" s="4" t="s">
        <v>811</v>
      </c>
      <c r="C341" s="8" t="s">
        <v>824</v>
      </c>
      <c r="D341" s="5" t="s">
        <v>825</v>
      </c>
      <c r="E341" s="8"/>
      <c r="F341" s="8"/>
      <c r="G341" s="8" t="n">
        <v>0</v>
      </c>
      <c r="H341" s="8" t="n">
        <v>0</v>
      </c>
      <c r="I341" s="8" t="n">
        <v>2</v>
      </c>
      <c r="J341" s="8" t="n">
        <v>1</v>
      </c>
      <c r="K341" s="8" t="n">
        <v>3</v>
      </c>
      <c r="L341" s="8" t="n">
        <v>3000</v>
      </c>
      <c r="M341" s="8" t="n">
        <v>3</v>
      </c>
      <c r="N341" s="8" t="n">
        <v>3</v>
      </c>
      <c r="O341" s="8" t="n">
        <v>6</v>
      </c>
      <c r="P341" s="8" t="n">
        <v>5400</v>
      </c>
      <c r="Q341" s="8" t="n">
        <v>9</v>
      </c>
      <c r="R341" s="8" t="n">
        <f aca="false">H341+L341+P341</f>
        <v>8400</v>
      </c>
      <c r="S341" s="8" t="s">
        <v>826</v>
      </c>
      <c r="T341" s="8"/>
    </row>
    <row r="342" customFormat="false" ht="14.1" hidden="false" customHeight="true" outlineLevel="0" collapsed="false">
      <c r="A342" s="9" t="s">
        <v>810</v>
      </c>
      <c r="B342" s="4" t="s">
        <v>811</v>
      </c>
      <c r="C342" s="8" t="s">
        <v>827</v>
      </c>
      <c r="D342" s="5" t="s">
        <v>828</v>
      </c>
      <c r="E342" s="8"/>
      <c r="F342" s="8"/>
      <c r="G342" s="8" t="n">
        <v>0</v>
      </c>
      <c r="H342" s="8" t="n">
        <v>0</v>
      </c>
      <c r="I342" s="8" t="n">
        <v>1</v>
      </c>
      <c r="J342" s="8" t="n">
        <v>2</v>
      </c>
      <c r="K342" s="8" t="n">
        <v>3</v>
      </c>
      <c r="L342" s="8" t="n">
        <v>3000</v>
      </c>
      <c r="M342" s="8" t="n">
        <v>1</v>
      </c>
      <c r="N342" s="8" t="n">
        <v>3</v>
      </c>
      <c r="O342" s="8" t="n">
        <v>4</v>
      </c>
      <c r="P342" s="8" t="n">
        <v>3000</v>
      </c>
      <c r="Q342" s="8" t="n">
        <v>7</v>
      </c>
      <c r="R342" s="8" t="n">
        <f aca="false">H342+L342+P342</f>
        <v>6000</v>
      </c>
      <c r="S342" s="8" t="s">
        <v>829</v>
      </c>
      <c r="T342" s="8"/>
    </row>
    <row r="343" customFormat="false" ht="14.1" hidden="false" customHeight="true" outlineLevel="0" collapsed="false">
      <c r="A343" s="9" t="s">
        <v>810</v>
      </c>
      <c r="B343" s="4" t="s">
        <v>811</v>
      </c>
      <c r="C343" s="8" t="s">
        <v>830</v>
      </c>
      <c r="D343" s="5" t="s">
        <v>831</v>
      </c>
      <c r="E343" s="8"/>
      <c r="F343" s="8"/>
      <c r="G343" s="8" t="n">
        <v>0</v>
      </c>
      <c r="H343" s="8" t="n">
        <v>0</v>
      </c>
      <c r="I343" s="8"/>
      <c r="J343" s="8"/>
      <c r="K343" s="8" t="n">
        <v>0</v>
      </c>
      <c r="L343" s="8" t="n">
        <v>0</v>
      </c>
      <c r="M343" s="8" t="n">
        <v>4</v>
      </c>
      <c r="N343" s="8" t="n">
        <v>2</v>
      </c>
      <c r="O343" s="8" t="n">
        <v>6</v>
      </c>
      <c r="P343" s="8" t="n">
        <v>6000</v>
      </c>
      <c r="Q343" s="8" t="n">
        <v>6</v>
      </c>
      <c r="R343" s="8" t="n">
        <f aca="false">H343+L343+P343</f>
        <v>6000</v>
      </c>
      <c r="S343" s="8" t="s">
        <v>832</v>
      </c>
      <c r="T343" s="8"/>
    </row>
    <row r="344" customFormat="false" ht="14.1" hidden="false" customHeight="true" outlineLevel="0" collapsed="false">
      <c r="A344" s="9" t="s">
        <v>810</v>
      </c>
      <c r="B344" s="4" t="s">
        <v>811</v>
      </c>
      <c r="C344" s="8" t="s">
        <v>833</v>
      </c>
      <c r="D344" s="5" t="s">
        <v>834</v>
      </c>
      <c r="E344" s="8"/>
      <c r="F344" s="8"/>
      <c r="G344" s="8" t="n">
        <v>0</v>
      </c>
      <c r="H344" s="8" t="n">
        <v>0</v>
      </c>
      <c r="I344" s="8"/>
      <c r="J344" s="8"/>
      <c r="K344" s="8" t="n">
        <v>0</v>
      </c>
      <c r="L344" s="8" t="n">
        <v>0</v>
      </c>
      <c r="M344" s="8" t="n">
        <v>1</v>
      </c>
      <c r="N344" s="8" t="n">
        <v>1</v>
      </c>
      <c r="O344" s="8" t="n">
        <v>2</v>
      </c>
      <c r="P344" s="8" t="n">
        <v>1800</v>
      </c>
      <c r="Q344" s="8" t="n">
        <v>2</v>
      </c>
      <c r="R344" s="8" t="n">
        <f aca="false">H344+L344+P344</f>
        <v>1800</v>
      </c>
      <c r="S344" s="8" t="s">
        <v>835</v>
      </c>
      <c r="T344" s="8"/>
    </row>
    <row r="345" customFormat="false" ht="14.1" hidden="false" customHeight="true" outlineLevel="0" collapsed="false">
      <c r="A345" s="9" t="s">
        <v>810</v>
      </c>
      <c r="B345" s="4" t="s">
        <v>811</v>
      </c>
      <c r="C345" s="8" t="s">
        <v>836</v>
      </c>
      <c r="D345" s="5" t="s">
        <v>837</v>
      </c>
      <c r="E345" s="8"/>
      <c r="F345" s="8"/>
      <c r="G345" s="8" t="n">
        <v>0</v>
      </c>
      <c r="H345" s="8" t="n">
        <v>0</v>
      </c>
      <c r="I345" s="8"/>
      <c r="J345" s="8"/>
      <c r="K345" s="8" t="n">
        <v>0</v>
      </c>
      <c r="L345" s="8" t="n">
        <v>0</v>
      </c>
      <c r="M345" s="8" t="n">
        <v>3</v>
      </c>
      <c r="N345" s="8" t="n">
        <v>3</v>
      </c>
      <c r="O345" s="8" t="n">
        <v>6</v>
      </c>
      <c r="P345" s="8" t="n">
        <v>5400</v>
      </c>
      <c r="Q345" s="8" t="n">
        <v>6</v>
      </c>
      <c r="R345" s="8" t="n">
        <f aca="false">H345+L345+P345</f>
        <v>5400</v>
      </c>
      <c r="S345" s="8" t="s">
        <v>838</v>
      </c>
      <c r="T345" s="8"/>
    </row>
    <row r="346" customFormat="false" ht="14.1" hidden="false" customHeight="true" outlineLevel="0" collapsed="false">
      <c r="A346" s="9" t="s">
        <v>810</v>
      </c>
      <c r="B346" s="4" t="s">
        <v>811</v>
      </c>
      <c r="C346" s="8" t="s">
        <v>839</v>
      </c>
      <c r="D346" s="5" t="s">
        <v>840</v>
      </c>
      <c r="E346" s="8"/>
      <c r="F346" s="8"/>
      <c r="G346" s="8" t="n">
        <v>0</v>
      </c>
      <c r="H346" s="8" t="n">
        <v>0</v>
      </c>
      <c r="I346" s="8" t="n">
        <v>3</v>
      </c>
      <c r="J346" s="8" t="n">
        <v>2</v>
      </c>
      <c r="K346" s="8" t="n">
        <v>5</v>
      </c>
      <c r="L346" s="8" t="n">
        <v>5000</v>
      </c>
      <c r="M346" s="8"/>
      <c r="N346" s="8" t="n">
        <v>1</v>
      </c>
      <c r="O346" s="8" t="n">
        <v>1</v>
      </c>
      <c r="P346" s="8" t="n">
        <v>600</v>
      </c>
      <c r="Q346" s="8" t="n">
        <v>6</v>
      </c>
      <c r="R346" s="8" t="n">
        <f aca="false">H346+L346+P346</f>
        <v>5600</v>
      </c>
      <c r="S346" s="8" t="s">
        <v>841</v>
      </c>
      <c r="T346" s="8"/>
    </row>
    <row r="347" customFormat="false" ht="14.1" hidden="false" customHeight="true" outlineLevel="0" collapsed="false">
      <c r="A347" s="9" t="s">
        <v>810</v>
      </c>
      <c r="B347" s="4" t="s">
        <v>811</v>
      </c>
      <c r="C347" s="8" t="s">
        <v>842</v>
      </c>
      <c r="D347" s="5" t="s">
        <v>843</v>
      </c>
      <c r="E347" s="8"/>
      <c r="F347" s="8"/>
      <c r="G347" s="8" t="n">
        <v>0</v>
      </c>
      <c r="H347" s="8" t="n">
        <v>0</v>
      </c>
      <c r="I347" s="8" t="n">
        <v>1</v>
      </c>
      <c r="J347" s="8" t="n">
        <v>1</v>
      </c>
      <c r="K347" s="8" t="n">
        <v>2</v>
      </c>
      <c r="L347" s="8" t="n">
        <v>2000</v>
      </c>
      <c r="M347" s="8" t="n">
        <v>2</v>
      </c>
      <c r="N347" s="8" t="n">
        <v>3</v>
      </c>
      <c r="O347" s="8" t="n">
        <v>5</v>
      </c>
      <c r="P347" s="8" t="n">
        <v>4200</v>
      </c>
      <c r="Q347" s="8" t="n">
        <v>7</v>
      </c>
      <c r="R347" s="8" t="n">
        <f aca="false">H347+L347+P347</f>
        <v>6200</v>
      </c>
      <c r="S347" s="8" t="s">
        <v>844</v>
      </c>
      <c r="T347" s="8"/>
    </row>
    <row r="348" customFormat="false" ht="14.1" hidden="false" customHeight="true" outlineLevel="0" collapsed="false">
      <c r="A348" s="9" t="s">
        <v>810</v>
      </c>
      <c r="B348" s="4" t="s">
        <v>811</v>
      </c>
      <c r="C348" s="8" t="s">
        <v>845</v>
      </c>
      <c r="D348" s="5" t="s">
        <v>846</v>
      </c>
      <c r="E348" s="8"/>
      <c r="F348" s="8"/>
      <c r="G348" s="8" t="n">
        <v>0</v>
      </c>
      <c r="H348" s="8" t="n">
        <v>0</v>
      </c>
      <c r="I348" s="8" t="n">
        <v>1</v>
      </c>
      <c r="J348" s="8"/>
      <c r="K348" s="8" t="n">
        <v>1</v>
      </c>
      <c r="L348" s="8" t="n">
        <v>1000</v>
      </c>
      <c r="M348" s="8" t="n">
        <v>1</v>
      </c>
      <c r="N348" s="8" t="n">
        <v>3</v>
      </c>
      <c r="O348" s="8" t="n">
        <v>4</v>
      </c>
      <c r="P348" s="8" t="n">
        <v>3000</v>
      </c>
      <c r="Q348" s="8" t="n">
        <v>5</v>
      </c>
      <c r="R348" s="8" t="n">
        <f aca="false">H348+L348+P348</f>
        <v>4000</v>
      </c>
      <c r="S348" s="8" t="s">
        <v>847</v>
      </c>
      <c r="T348" s="8"/>
    </row>
    <row r="349" customFormat="false" ht="14.1" hidden="false" customHeight="true" outlineLevel="0" collapsed="false">
      <c r="A349" s="9" t="s">
        <v>810</v>
      </c>
      <c r="B349" s="4" t="s">
        <v>811</v>
      </c>
      <c r="C349" s="8" t="s">
        <v>848</v>
      </c>
      <c r="D349" s="5" t="s">
        <v>849</v>
      </c>
      <c r="E349" s="8"/>
      <c r="F349" s="8"/>
      <c r="G349" s="8" t="n">
        <v>0</v>
      </c>
      <c r="H349" s="8" t="n">
        <v>0</v>
      </c>
      <c r="I349" s="8"/>
      <c r="J349" s="8"/>
      <c r="K349" s="8" t="n">
        <v>0</v>
      </c>
      <c r="L349" s="8" t="n">
        <v>0</v>
      </c>
      <c r="M349" s="8" t="n">
        <v>2</v>
      </c>
      <c r="N349" s="8" t="n">
        <v>3</v>
      </c>
      <c r="O349" s="8" t="n">
        <v>5</v>
      </c>
      <c r="P349" s="8" t="n">
        <v>4200</v>
      </c>
      <c r="Q349" s="8" t="n">
        <v>5</v>
      </c>
      <c r="R349" s="8" t="n">
        <f aca="false">H349+L349+P349</f>
        <v>4200</v>
      </c>
      <c r="S349" s="8" t="s">
        <v>850</v>
      </c>
      <c r="T349" s="8"/>
    </row>
    <row r="350" customFormat="false" ht="14.1" hidden="false" customHeight="true" outlineLevel="0" collapsed="false">
      <c r="A350" s="9" t="s">
        <v>810</v>
      </c>
      <c r="B350" s="4" t="s">
        <v>811</v>
      </c>
      <c r="C350" s="8" t="s">
        <v>851</v>
      </c>
      <c r="D350" s="5" t="s">
        <v>852</v>
      </c>
      <c r="E350" s="8"/>
      <c r="F350" s="8"/>
      <c r="G350" s="8" t="n">
        <v>0</v>
      </c>
      <c r="H350" s="8" t="n">
        <v>0</v>
      </c>
      <c r="I350" s="8"/>
      <c r="J350" s="8"/>
      <c r="K350" s="8" t="n">
        <v>0</v>
      </c>
      <c r="L350" s="8" t="n">
        <v>0</v>
      </c>
      <c r="M350" s="8" t="n">
        <v>5</v>
      </c>
      <c r="N350" s="8" t="n">
        <v>3</v>
      </c>
      <c r="O350" s="8" t="n">
        <v>8</v>
      </c>
      <c r="P350" s="8" t="n">
        <v>7800</v>
      </c>
      <c r="Q350" s="8" t="n">
        <v>8</v>
      </c>
      <c r="R350" s="8" t="n">
        <f aca="false">H350+L350+P350</f>
        <v>7800</v>
      </c>
      <c r="S350" s="8" t="s">
        <v>853</v>
      </c>
      <c r="T350" s="8"/>
    </row>
    <row r="351" customFormat="false" ht="14.1" hidden="false" customHeight="true" outlineLevel="0" collapsed="false">
      <c r="A351" s="9" t="s">
        <v>810</v>
      </c>
      <c r="B351" s="4" t="s">
        <v>811</v>
      </c>
      <c r="C351" s="8" t="s">
        <v>854</v>
      </c>
      <c r="D351" s="5" t="s">
        <v>855</v>
      </c>
      <c r="E351" s="8"/>
      <c r="F351" s="8"/>
      <c r="G351" s="8" t="n">
        <v>0</v>
      </c>
      <c r="H351" s="8" t="n">
        <v>0</v>
      </c>
      <c r="I351" s="8" t="n">
        <v>1</v>
      </c>
      <c r="J351" s="8"/>
      <c r="K351" s="8" t="n">
        <v>1</v>
      </c>
      <c r="L351" s="8" t="n">
        <v>1000</v>
      </c>
      <c r="M351" s="8"/>
      <c r="N351" s="8" t="n">
        <v>2</v>
      </c>
      <c r="O351" s="8" t="n">
        <v>2</v>
      </c>
      <c r="P351" s="8" t="n">
        <v>1200</v>
      </c>
      <c r="Q351" s="8" t="n">
        <v>3</v>
      </c>
      <c r="R351" s="8" t="n">
        <f aca="false">H351+L351+P351</f>
        <v>2200</v>
      </c>
      <c r="S351" s="8" t="s">
        <v>856</v>
      </c>
      <c r="T351" s="8"/>
    </row>
    <row r="352" customFormat="false" ht="14.1" hidden="false" customHeight="true" outlineLevel="0" collapsed="false">
      <c r="A352" s="9" t="s">
        <v>810</v>
      </c>
      <c r="B352" s="4" t="s">
        <v>811</v>
      </c>
      <c r="C352" s="8" t="s">
        <v>857</v>
      </c>
      <c r="D352" s="5" t="s">
        <v>858</v>
      </c>
      <c r="E352" s="8"/>
      <c r="F352" s="8"/>
      <c r="G352" s="8" t="n">
        <v>0</v>
      </c>
      <c r="H352" s="8" t="n">
        <v>0</v>
      </c>
      <c r="I352" s="8" t="n">
        <v>1</v>
      </c>
      <c r="J352" s="8"/>
      <c r="K352" s="8" t="n">
        <v>1</v>
      </c>
      <c r="L352" s="8" t="n">
        <v>1000</v>
      </c>
      <c r="M352" s="8" t="n">
        <v>2</v>
      </c>
      <c r="N352" s="8" t="n">
        <v>3</v>
      </c>
      <c r="O352" s="8" t="n">
        <v>5</v>
      </c>
      <c r="P352" s="8" t="n">
        <v>4200</v>
      </c>
      <c r="Q352" s="8" t="n">
        <v>6</v>
      </c>
      <c r="R352" s="8" t="n">
        <f aca="false">H352+L352+P352</f>
        <v>5200</v>
      </c>
      <c r="S352" s="8" t="s">
        <v>859</v>
      </c>
      <c r="T352" s="8"/>
    </row>
    <row r="353" customFormat="false" ht="14.1" hidden="false" customHeight="true" outlineLevel="0" collapsed="false">
      <c r="A353" s="9" t="s">
        <v>810</v>
      </c>
      <c r="B353" s="4" t="s">
        <v>811</v>
      </c>
      <c r="C353" s="8" t="s">
        <v>860</v>
      </c>
      <c r="D353" s="5" t="s">
        <v>861</v>
      </c>
      <c r="E353" s="8"/>
      <c r="F353" s="8"/>
      <c r="G353" s="8" t="n">
        <v>0</v>
      </c>
      <c r="H353" s="8" t="n">
        <v>0</v>
      </c>
      <c r="I353" s="8" t="n">
        <v>1</v>
      </c>
      <c r="J353" s="8"/>
      <c r="K353" s="8" t="n">
        <v>1</v>
      </c>
      <c r="L353" s="8" t="n">
        <v>1000</v>
      </c>
      <c r="M353" s="8" t="n">
        <v>4</v>
      </c>
      <c r="N353" s="8" t="n">
        <v>4</v>
      </c>
      <c r="O353" s="8" t="n">
        <v>8</v>
      </c>
      <c r="P353" s="8" t="n">
        <v>7200</v>
      </c>
      <c r="Q353" s="8" t="n">
        <v>9</v>
      </c>
      <c r="R353" s="8" t="n">
        <f aca="false">H353+L353+P353</f>
        <v>8200</v>
      </c>
      <c r="S353" s="8" t="s">
        <v>862</v>
      </c>
      <c r="T353" s="8"/>
    </row>
    <row r="354" customFormat="false" ht="14.1" hidden="false" customHeight="true" outlineLevel="0" collapsed="false">
      <c r="A354" s="9" t="s">
        <v>810</v>
      </c>
      <c r="B354" s="4" t="s">
        <v>811</v>
      </c>
      <c r="C354" s="8" t="s">
        <v>863</v>
      </c>
      <c r="D354" s="5" t="s">
        <v>864</v>
      </c>
      <c r="E354" s="8"/>
      <c r="F354" s="8"/>
      <c r="G354" s="8" t="n">
        <v>0</v>
      </c>
      <c r="H354" s="8" t="n">
        <v>0</v>
      </c>
      <c r="I354" s="8"/>
      <c r="J354" s="8"/>
      <c r="K354" s="8" t="n">
        <v>0</v>
      </c>
      <c r="L354" s="8" t="n">
        <v>0</v>
      </c>
      <c r="M354" s="8" t="n">
        <v>2</v>
      </c>
      <c r="N354" s="8" t="n">
        <v>2</v>
      </c>
      <c r="O354" s="8" t="n">
        <v>4</v>
      </c>
      <c r="P354" s="8" t="n">
        <v>3600</v>
      </c>
      <c r="Q354" s="8" t="n">
        <v>4</v>
      </c>
      <c r="R354" s="8" t="n">
        <f aca="false">H354+L354+P354</f>
        <v>3600</v>
      </c>
      <c r="S354" s="8" t="s">
        <v>865</v>
      </c>
      <c r="T354" s="8"/>
    </row>
    <row r="355" customFormat="false" ht="14.1" hidden="false" customHeight="true" outlineLevel="0" collapsed="false">
      <c r="A355" s="9" t="s">
        <v>866</v>
      </c>
      <c r="B355" s="4" t="s">
        <v>867</v>
      </c>
      <c r="C355" s="8" t="s">
        <v>868</v>
      </c>
      <c r="D355" s="5" t="s">
        <v>869</v>
      </c>
      <c r="E355" s="8"/>
      <c r="F355" s="8" t="n">
        <v>1</v>
      </c>
      <c r="G355" s="8" t="n">
        <v>1</v>
      </c>
      <c r="H355" s="8" t="n">
        <v>2000</v>
      </c>
      <c r="I355" s="8" t="n">
        <v>1</v>
      </c>
      <c r="J355" s="8" t="n">
        <v>1</v>
      </c>
      <c r="K355" s="8" t="n">
        <v>2</v>
      </c>
      <c r="L355" s="8" t="n">
        <v>2000</v>
      </c>
      <c r="M355" s="8" t="n">
        <v>2</v>
      </c>
      <c r="N355" s="8"/>
      <c r="O355" s="8" t="n">
        <v>2</v>
      </c>
      <c r="P355" s="8" t="n">
        <v>2400</v>
      </c>
      <c r="Q355" s="8" t="n">
        <v>5</v>
      </c>
      <c r="R355" s="8" t="n">
        <f aca="false">H355+L355+P355</f>
        <v>6400</v>
      </c>
      <c r="S355" s="8" t="s">
        <v>870</v>
      </c>
      <c r="T355" s="8"/>
    </row>
    <row r="356" customFormat="false" ht="14.1" hidden="false" customHeight="true" outlineLevel="0" collapsed="false">
      <c r="A356" s="9" t="s">
        <v>866</v>
      </c>
      <c r="B356" s="4" t="s">
        <v>867</v>
      </c>
      <c r="C356" s="8" t="s">
        <v>871</v>
      </c>
      <c r="D356" s="5" t="s">
        <v>872</v>
      </c>
      <c r="E356" s="8"/>
      <c r="F356" s="8"/>
      <c r="G356" s="8" t="n">
        <v>0</v>
      </c>
      <c r="H356" s="8" t="n">
        <v>0</v>
      </c>
      <c r="I356" s="8"/>
      <c r="J356" s="8" t="n">
        <v>1</v>
      </c>
      <c r="K356" s="8" t="n">
        <v>1</v>
      </c>
      <c r="L356" s="8" t="n">
        <v>1000</v>
      </c>
      <c r="M356" s="8"/>
      <c r="N356" s="8"/>
      <c r="O356" s="8" t="n">
        <v>0</v>
      </c>
      <c r="P356" s="8" t="n">
        <v>0</v>
      </c>
      <c r="Q356" s="8" t="n">
        <v>1</v>
      </c>
      <c r="R356" s="8" t="n">
        <f aca="false">H356+L356+P356</f>
        <v>1000</v>
      </c>
      <c r="S356" s="8" t="s">
        <v>873</v>
      </c>
      <c r="T356" s="8"/>
    </row>
    <row r="357" customFormat="false" ht="14.1" hidden="false" customHeight="true" outlineLevel="0" collapsed="false">
      <c r="A357" s="9" t="s">
        <v>866</v>
      </c>
      <c r="B357" s="4" t="s">
        <v>867</v>
      </c>
      <c r="C357" s="8" t="s">
        <v>874</v>
      </c>
      <c r="D357" s="5" t="s">
        <v>875</v>
      </c>
      <c r="E357" s="8"/>
      <c r="F357" s="8"/>
      <c r="G357" s="8" t="n">
        <v>0</v>
      </c>
      <c r="H357" s="8" t="n">
        <v>0</v>
      </c>
      <c r="I357" s="8"/>
      <c r="J357" s="8" t="n">
        <v>1</v>
      </c>
      <c r="K357" s="8" t="n">
        <v>1</v>
      </c>
      <c r="L357" s="8" t="n">
        <v>1000</v>
      </c>
      <c r="M357" s="8" t="n">
        <v>2</v>
      </c>
      <c r="N357" s="8"/>
      <c r="O357" s="8" t="n">
        <v>2</v>
      </c>
      <c r="P357" s="8" t="n">
        <v>2400</v>
      </c>
      <c r="Q357" s="8" t="n">
        <v>3</v>
      </c>
      <c r="R357" s="8" t="n">
        <f aca="false">H357+L357+P357</f>
        <v>3400</v>
      </c>
      <c r="S357" s="8" t="s">
        <v>876</v>
      </c>
      <c r="T357" s="8"/>
    </row>
    <row r="358" customFormat="false" ht="14.1" hidden="false" customHeight="true" outlineLevel="0" collapsed="false">
      <c r="A358" s="9" t="s">
        <v>866</v>
      </c>
      <c r="B358" s="4" t="s">
        <v>867</v>
      </c>
      <c r="C358" s="8" t="s">
        <v>877</v>
      </c>
      <c r="D358" s="4" t="s">
        <v>878</v>
      </c>
      <c r="E358" s="8"/>
      <c r="F358" s="8"/>
      <c r="G358" s="8" t="n">
        <v>0</v>
      </c>
      <c r="H358" s="8" t="n">
        <v>0</v>
      </c>
      <c r="I358" s="8"/>
      <c r="J358" s="8" t="n">
        <v>1</v>
      </c>
      <c r="K358" s="8" t="n">
        <v>1</v>
      </c>
      <c r="L358" s="8" t="n">
        <v>1000</v>
      </c>
      <c r="M358" s="8"/>
      <c r="N358" s="8"/>
      <c r="O358" s="8" t="n">
        <v>0</v>
      </c>
      <c r="P358" s="8" t="n">
        <v>0</v>
      </c>
      <c r="Q358" s="8" t="n">
        <v>1</v>
      </c>
      <c r="R358" s="8" t="n">
        <f aca="false">H358+L358+P358</f>
        <v>1000</v>
      </c>
      <c r="S358" s="10" t="s">
        <v>879</v>
      </c>
      <c r="T358" s="8"/>
    </row>
    <row r="359" customFormat="false" ht="14.1" hidden="false" customHeight="true" outlineLevel="0" collapsed="false">
      <c r="A359" s="9" t="s">
        <v>866</v>
      </c>
      <c r="B359" s="4" t="s">
        <v>867</v>
      </c>
      <c r="C359" s="8" t="s">
        <v>880</v>
      </c>
      <c r="D359" s="4" t="s">
        <v>881</v>
      </c>
      <c r="E359" s="8"/>
      <c r="F359" s="8"/>
      <c r="G359" s="8" t="n">
        <v>0</v>
      </c>
      <c r="H359" s="8" t="n">
        <v>0</v>
      </c>
      <c r="I359" s="8"/>
      <c r="J359" s="8" t="n">
        <v>1</v>
      </c>
      <c r="K359" s="8" t="n">
        <v>1</v>
      </c>
      <c r="L359" s="8" t="n">
        <v>1000</v>
      </c>
      <c r="M359" s="8"/>
      <c r="N359" s="8"/>
      <c r="O359" s="8" t="n">
        <v>0</v>
      </c>
      <c r="P359" s="8" t="n">
        <v>0</v>
      </c>
      <c r="Q359" s="8" t="n">
        <v>1</v>
      </c>
      <c r="R359" s="8" t="n">
        <f aca="false">H359+L359+P359</f>
        <v>1000</v>
      </c>
      <c r="S359" s="10" t="s">
        <v>882</v>
      </c>
      <c r="T359" s="8"/>
    </row>
    <row r="360" customFormat="false" ht="14.1" hidden="false" customHeight="true" outlineLevel="0" collapsed="false">
      <c r="A360" s="9" t="s">
        <v>866</v>
      </c>
      <c r="B360" s="4" t="s">
        <v>867</v>
      </c>
      <c r="C360" s="8" t="s">
        <v>883</v>
      </c>
      <c r="D360" s="5" t="s">
        <v>884</v>
      </c>
      <c r="E360" s="8"/>
      <c r="F360" s="8"/>
      <c r="G360" s="8" t="n">
        <v>0</v>
      </c>
      <c r="H360" s="8" t="n">
        <v>0</v>
      </c>
      <c r="I360" s="8"/>
      <c r="J360" s="8" t="n">
        <v>1</v>
      </c>
      <c r="K360" s="8" t="n">
        <v>1</v>
      </c>
      <c r="L360" s="8" t="n">
        <v>1000</v>
      </c>
      <c r="M360" s="8"/>
      <c r="N360" s="8"/>
      <c r="O360" s="8" t="n">
        <v>0</v>
      </c>
      <c r="P360" s="8" t="n">
        <v>0</v>
      </c>
      <c r="Q360" s="8" t="n">
        <v>1</v>
      </c>
      <c r="R360" s="8" t="n">
        <f aca="false">H360+L360+P360</f>
        <v>1000</v>
      </c>
      <c r="S360" s="10" t="s">
        <v>885</v>
      </c>
      <c r="T360" s="8"/>
    </row>
    <row r="361" customFormat="false" ht="14.1" hidden="false" customHeight="true" outlineLevel="0" collapsed="false">
      <c r="A361" s="9" t="s">
        <v>866</v>
      </c>
      <c r="B361" s="4" t="s">
        <v>867</v>
      </c>
      <c r="C361" s="8" t="s">
        <v>886</v>
      </c>
      <c r="D361" s="5" t="s">
        <v>887</v>
      </c>
      <c r="E361" s="8"/>
      <c r="F361" s="8"/>
      <c r="G361" s="8" t="n">
        <v>0</v>
      </c>
      <c r="H361" s="8" t="n">
        <v>0</v>
      </c>
      <c r="I361" s="8"/>
      <c r="J361" s="8" t="n">
        <v>1</v>
      </c>
      <c r="K361" s="8" t="n">
        <v>1</v>
      </c>
      <c r="L361" s="8" t="n">
        <v>1000</v>
      </c>
      <c r="M361" s="8"/>
      <c r="N361" s="8"/>
      <c r="O361" s="8" t="n">
        <v>0</v>
      </c>
      <c r="P361" s="8" t="n">
        <v>0</v>
      </c>
      <c r="Q361" s="8" t="n">
        <v>1</v>
      </c>
      <c r="R361" s="8" t="n">
        <f aca="false">H361+L361+P361</f>
        <v>1000</v>
      </c>
      <c r="S361" s="8" t="s">
        <v>888</v>
      </c>
      <c r="T361" s="8"/>
    </row>
    <row r="362" customFormat="false" ht="14.1" hidden="false" customHeight="true" outlineLevel="0" collapsed="false">
      <c r="A362" s="9" t="s">
        <v>866</v>
      </c>
      <c r="B362" s="4" t="s">
        <v>867</v>
      </c>
      <c r="C362" s="8" t="s">
        <v>889</v>
      </c>
      <c r="D362" s="5" t="s">
        <v>890</v>
      </c>
      <c r="E362" s="8" t="n">
        <v>1</v>
      </c>
      <c r="F362" s="8"/>
      <c r="G362" s="8" t="n">
        <v>1</v>
      </c>
      <c r="H362" s="8" t="n">
        <v>2000</v>
      </c>
      <c r="I362" s="8" t="n">
        <v>1</v>
      </c>
      <c r="J362" s="8" t="n">
        <v>1</v>
      </c>
      <c r="K362" s="8" t="n">
        <v>2</v>
      </c>
      <c r="L362" s="8" t="n">
        <v>2000</v>
      </c>
      <c r="M362" s="8"/>
      <c r="N362" s="8"/>
      <c r="O362" s="8" t="n">
        <v>0</v>
      </c>
      <c r="P362" s="8" t="n">
        <v>0</v>
      </c>
      <c r="Q362" s="8" t="n">
        <v>3</v>
      </c>
      <c r="R362" s="8" t="n">
        <f aca="false">H362+L362+P362</f>
        <v>4000</v>
      </c>
      <c r="S362" s="8" t="s">
        <v>891</v>
      </c>
      <c r="T362" s="8"/>
    </row>
    <row r="363" customFormat="false" ht="14.1" hidden="false" customHeight="true" outlineLevel="0" collapsed="false">
      <c r="A363" s="9" t="s">
        <v>866</v>
      </c>
      <c r="B363" s="4" t="s">
        <v>867</v>
      </c>
      <c r="C363" s="8" t="s">
        <v>892</v>
      </c>
      <c r="D363" s="5" t="s">
        <v>893</v>
      </c>
      <c r="E363" s="8" t="n">
        <v>1</v>
      </c>
      <c r="F363" s="8"/>
      <c r="G363" s="8" t="n">
        <v>1</v>
      </c>
      <c r="H363" s="8" t="n">
        <v>2000</v>
      </c>
      <c r="I363" s="8"/>
      <c r="J363" s="8" t="n">
        <v>1</v>
      </c>
      <c r="K363" s="8" t="n">
        <v>1</v>
      </c>
      <c r="L363" s="8" t="n">
        <v>1000</v>
      </c>
      <c r="M363" s="8" t="n">
        <v>1</v>
      </c>
      <c r="N363" s="8" t="n">
        <v>1</v>
      </c>
      <c r="O363" s="8" t="n">
        <v>2</v>
      </c>
      <c r="P363" s="8" t="n">
        <v>1800</v>
      </c>
      <c r="Q363" s="8" t="n">
        <v>4</v>
      </c>
      <c r="R363" s="8" t="n">
        <f aca="false">H363+L363+P363</f>
        <v>4800</v>
      </c>
      <c r="S363" s="8" t="s">
        <v>894</v>
      </c>
      <c r="T363" s="8"/>
    </row>
    <row r="364" customFormat="false" ht="14.1" hidden="false" customHeight="true" outlineLevel="0" collapsed="false">
      <c r="A364" s="9" t="s">
        <v>866</v>
      </c>
      <c r="B364" s="4" t="s">
        <v>867</v>
      </c>
      <c r="C364" s="8" t="s">
        <v>895</v>
      </c>
      <c r="D364" s="5" t="s">
        <v>896</v>
      </c>
      <c r="E364" s="8"/>
      <c r="F364" s="8"/>
      <c r="G364" s="8" t="n">
        <v>0</v>
      </c>
      <c r="H364" s="8" t="n">
        <v>0</v>
      </c>
      <c r="I364" s="8"/>
      <c r="J364" s="8" t="n">
        <v>1</v>
      </c>
      <c r="K364" s="8" t="n">
        <v>1</v>
      </c>
      <c r="L364" s="8" t="n">
        <v>1000</v>
      </c>
      <c r="M364" s="8" t="n">
        <v>1</v>
      </c>
      <c r="N364" s="8"/>
      <c r="O364" s="8" t="n">
        <v>1</v>
      </c>
      <c r="P364" s="8" t="n">
        <v>1200</v>
      </c>
      <c r="Q364" s="8" t="n">
        <v>2</v>
      </c>
      <c r="R364" s="8" t="n">
        <f aca="false">H364+L364+P364</f>
        <v>2200</v>
      </c>
      <c r="S364" s="8" t="s">
        <v>897</v>
      </c>
      <c r="T364" s="8"/>
    </row>
    <row r="365" customFormat="false" ht="14.1" hidden="false" customHeight="true" outlineLevel="0" collapsed="false">
      <c r="A365" s="9" t="s">
        <v>866</v>
      </c>
      <c r="B365" s="4" t="s">
        <v>867</v>
      </c>
      <c r="C365" s="8" t="n">
        <v>3010009</v>
      </c>
      <c r="D365" s="5" t="s">
        <v>898</v>
      </c>
      <c r="E365" s="8"/>
      <c r="F365" s="8"/>
      <c r="G365" s="8" t="n">
        <v>0</v>
      </c>
      <c r="H365" s="8" t="n">
        <v>0</v>
      </c>
      <c r="I365" s="8" t="n">
        <v>1</v>
      </c>
      <c r="J365" s="8" t="n">
        <v>1</v>
      </c>
      <c r="K365" s="8" t="n">
        <v>2</v>
      </c>
      <c r="L365" s="8" t="n">
        <v>2000</v>
      </c>
      <c r="M365" s="8" t="n">
        <v>3</v>
      </c>
      <c r="N365" s="8"/>
      <c r="O365" s="8" t="n">
        <v>3</v>
      </c>
      <c r="P365" s="8" t="n">
        <v>3600</v>
      </c>
      <c r="Q365" s="8" t="n">
        <v>5</v>
      </c>
      <c r="R365" s="8" t="n">
        <f aca="false">H365+L365+P365</f>
        <v>5600</v>
      </c>
      <c r="S365" s="8" t="s">
        <v>899</v>
      </c>
      <c r="T365" s="8"/>
    </row>
    <row r="366" customFormat="false" ht="14.1" hidden="false" customHeight="true" outlineLevel="0" collapsed="false">
      <c r="A366" s="9" t="s">
        <v>866</v>
      </c>
      <c r="B366" s="4" t="s">
        <v>867</v>
      </c>
      <c r="C366" s="8" t="s">
        <v>900</v>
      </c>
      <c r="D366" s="5" t="s">
        <v>901</v>
      </c>
      <c r="E366" s="8"/>
      <c r="F366" s="8"/>
      <c r="G366" s="8" t="n">
        <v>0</v>
      </c>
      <c r="H366" s="8" t="n">
        <v>0</v>
      </c>
      <c r="I366" s="8" t="n">
        <v>1</v>
      </c>
      <c r="J366" s="8" t="n">
        <v>2</v>
      </c>
      <c r="K366" s="8" t="n">
        <v>3</v>
      </c>
      <c r="L366" s="8" t="n">
        <v>3000</v>
      </c>
      <c r="M366" s="8"/>
      <c r="N366" s="8"/>
      <c r="O366" s="8" t="n">
        <v>0</v>
      </c>
      <c r="P366" s="8" t="n">
        <v>0</v>
      </c>
      <c r="Q366" s="8" t="n">
        <v>3</v>
      </c>
      <c r="R366" s="8" t="n">
        <f aca="false">H366+L366+P366</f>
        <v>3000</v>
      </c>
      <c r="S366" s="8" t="s">
        <v>902</v>
      </c>
      <c r="T366" s="10"/>
    </row>
    <row r="367" customFormat="false" ht="14.1" hidden="false" customHeight="true" outlineLevel="0" collapsed="false">
      <c r="A367" s="9" t="s">
        <v>866</v>
      </c>
      <c r="B367" s="4" t="s">
        <v>867</v>
      </c>
      <c r="C367" s="8" t="s">
        <v>903</v>
      </c>
      <c r="D367" s="5" t="s">
        <v>904</v>
      </c>
      <c r="E367" s="8"/>
      <c r="F367" s="8"/>
      <c r="G367" s="8" t="n">
        <v>0</v>
      </c>
      <c r="H367" s="8" t="n">
        <v>0</v>
      </c>
      <c r="I367" s="8" t="n">
        <v>3</v>
      </c>
      <c r="J367" s="8" t="n">
        <v>2</v>
      </c>
      <c r="K367" s="8" t="n">
        <v>5</v>
      </c>
      <c r="L367" s="8" t="n">
        <v>5000</v>
      </c>
      <c r="M367" s="8"/>
      <c r="N367" s="8"/>
      <c r="O367" s="8" t="n">
        <v>0</v>
      </c>
      <c r="P367" s="8" t="n">
        <v>0</v>
      </c>
      <c r="Q367" s="8" t="n">
        <v>5</v>
      </c>
      <c r="R367" s="8" t="n">
        <v>5000</v>
      </c>
      <c r="S367" s="8" t="s">
        <v>905</v>
      </c>
      <c r="T367" s="8"/>
    </row>
    <row r="368" customFormat="false" ht="14.1" hidden="false" customHeight="true" outlineLevel="0" collapsed="false">
      <c r="A368" s="9" t="s">
        <v>866</v>
      </c>
      <c r="B368" s="4" t="s">
        <v>867</v>
      </c>
      <c r="C368" s="8" t="s">
        <v>906</v>
      </c>
      <c r="D368" s="5" t="s">
        <v>907</v>
      </c>
      <c r="E368" s="8"/>
      <c r="F368" s="8" t="n">
        <v>1</v>
      </c>
      <c r="G368" s="8" t="n">
        <v>1</v>
      </c>
      <c r="H368" s="8" t="n">
        <v>2000</v>
      </c>
      <c r="I368" s="8"/>
      <c r="J368" s="8" t="n">
        <v>1</v>
      </c>
      <c r="K368" s="8" t="n">
        <v>1</v>
      </c>
      <c r="L368" s="8" t="n">
        <v>1000</v>
      </c>
      <c r="M368" s="8"/>
      <c r="N368" s="8"/>
      <c r="O368" s="8" t="n">
        <v>0</v>
      </c>
      <c r="P368" s="8" t="n">
        <v>0</v>
      </c>
      <c r="Q368" s="8" t="n">
        <v>2</v>
      </c>
      <c r="R368" s="8" t="n">
        <f aca="false">H368+L368+P368</f>
        <v>3000</v>
      </c>
      <c r="S368" s="8" t="s">
        <v>908</v>
      </c>
      <c r="T368" s="8"/>
    </row>
    <row r="369" customFormat="false" ht="14.1" hidden="false" customHeight="true" outlineLevel="0" collapsed="false">
      <c r="A369" s="9" t="s">
        <v>866</v>
      </c>
      <c r="B369" s="4" t="s">
        <v>867</v>
      </c>
      <c r="C369" s="8" t="s">
        <v>909</v>
      </c>
      <c r="D369" s="5" t="s">
        <v>910</v>
      </c>
      <c r="E369" s="8"/>
      <c r="F369" s="8"/>
      <c r="G369" s="8" t="n">
        <v>0</v>
      </c>
      <c r="H369" s="8" t="n">
        <v>0</v>
      </c>
      <c r="I369" s="8" t="n">
        <v>1</v>
      </c>
      <c r="J369" s="8"/>
      <c r="K369" s="8" t="n">
        <v>1</v>
      </c>
      <c r="L369" s="8" t="n">
        <v>1000</v>
      </c>
      <c r="M369" s="8"/>
      <c r="N369" s="8" t="n">
        <v>1</v>
      </c>
      <c r="O369" s="8" t="n">
        <v>1</v>
      </c>
      <c r="P369" s="8" t="n">
        <v>600</v>
      </c>
      <c r="Q369" s="8" t="n">
        <v>2</v>
      </c>
      <c r="R369" s="8" t="n">
        <f aca="false">H369+L369+P369</f>
        <v>1600</v>
      </c>
      <c r="S369" s="8" t="s">
        <v>911</v>
      </c>
      <c r="T369" s="8"/>
    </row>
    <row r="370" customFormat="false" ht="14.1" hidden="false" customHeight="true" outlineLevel="0" collapsed="false">
      <c r="A370" s="9" t="s">
        <v>866</v>
      </c>
      <c r="B370" s="4" t="s">
        <v>867</v>
      </c>
      <c r="C370" s="8" t="s">
        <v>912</v>
      </c>
      <c r="D370" s="5" t="s">
        <v>913</v>
      </c>
      <c r="E370" s="8"/>
      <c r="F370" s="8"/>
      <c r="G370" s="8" t="n">
        <v>0</v>
      </c>
      <c r="H370" s="8" t="n">
        <v>0</v>
      </c>
      <c r="I370" s="8"/>
      <c r="J370" s="8" t="n">
        <v>1</v>
      </c>
      <c r="K370" s="8" t="n">
        <v>1</v>
      </c>
      <c r="L370" s="8" t="n">
        <v>1000</v>
      </c>
      <c r="M370" s="8"/>
      <c r="N370" s="8"/>
      <c r="O370" s="8" t="n">
        <v>0</v>
      </c>
      <c r="P370" s="8" t="n">
        <v>0</v>
      </c>
      <c r="Q370" s="8" t="n">
        <v>1</v>
      </c>
      <c r="R370" s="8" t="n">
        <f aca="false">H370+L370+P370</f>
        <v>1000</v>
      </c>
      <c r="S370" s="8" t="s">
        <v>914</v>
      </c>
      <c r="T370" s="8"/>
    </row>
    <row r="371" customFormat="false" ht="14.1" hidden="false" customHeight="true" outlineLevel="0" collapsed="false">
      <c r="A371" s="9" t="s">
        <v>866</v>
      </c>
      <c r="B371" s="4" t="s">
        <v>867</v>
      </c>
      <c r="C371" s="8" t="n">
        <v>1130104</v>
      </c>
      <c r="D371" s="5" t="s">
        <v>915</v>
      </c>
      <c r="E371" s="8"/>
      <c r="F371" s="8"/>
      <c r="G371" s="8" t="n">
        <v>0</v>
      </c>
      <c r="H371" s="8" t="n">
        <v>0</v>
      </c>
      <c r="I371" s="8" t="n">
        <v>1</v>
      </c>
      <c r="J371" s="8"/>
      <c r="K371" s="8" t="n">
        <v>1</v>
      </c>
      <c r="L371" s="8" t="n">
        <v>1000</v>
      </c>
      <c r="M371" s="8"/>
      <c r="N371" s="8"/>
      <c r="O371" s="8" t="n">
        <v>0</v>
      </c>
      <c r="P371" s="8" t="n">
        <v>0</v>
      </c>
      <c r="Q371" s="8" t="n">
        <v>1</v>
      </c>
      <c r="R371" s="8" t="n">
        <f aca="false">H371+L371+P371</f>
        <v>1000</v>
      </c>
      <c r="S371" s="8" t="s">
        <v>916</v>
      </c>
      <c r="T371" s="8"/>
    </row>
    <row r="372" customFormat="false" ht="14.1" hidden="false" customHeight="true" outlineLevel="0" collapsed="false">
      <c r="A372" s="9" t="s">
        <v>866</v>
      </c>
      <c r="B372" s="4" t="s">
        <v>867</v>
      </c>
      <c r="C372" s="8" t="s">
        <v>757</v>
      </c>
      <c r="D372" s="5" t="s">
        <v>758</v>
      </c>
      <c r="E372" s="8"/>
      <c r="F372" s="8" t="n">
        <v>1</v>
      </c>
      <c r="G372" s="8" t="n">
        <v>1</v>
      </c>
      <c r="H372" s="8" t="n">
        <v>2000</v>
      </c>
      <c r="I372" s="8" t="n">
        <v>1</v>
      </c>
      <c r="J372" s="8"/>
      <c r="K372" s="8" t="n">
        <v>1</v>
      </c>
      <c r="L372" s="8" t="n">
        <v>1000</v>
      </c>
      <c r="M372" s="8"/>
      <c r="N372" s="8"/>
      <c r="O372" s="8" t="n">
        <v>0</v>
      </c>
      <c r="P372" s="8" t="n">
        <v>0</v>
      </c>
      <c r="Q372" s="8" t="n">
        <v>2</v>
      </c>
      <c r="R372" s="8" t="n">
        <f aca="false">H372+L372+P372</f>
        <v>3000</v>
      </c>
      <c r="S372" s="10" t="s">
        <v>759</v>
      </c>
      <c r="T372" s="8"/>
    </row>
    <row r="373" customFormat="false" ht="14.1" hidden="false" customHeight="true" outlineLevel="0" collapsed="false">
      <c r="A373" s="9" t="s">
        <v>866</v>
      </c>
      <c r="B373" s="4" t="s">
        <v>867</v>
      </c>
      <c r="C373" s="8" t="s">
        <v>917</v>
      </c>
      <c r="D373" s="5" t="s">
        <v>918</v>
      </c>
      <c r="E373" s="8" t="n">
        <v>1</v>
      </c>
      <c r="F373" s="8"/>
      <c r="G373" s="8" t="n">
        <v>1</v>
      </c>
      <c r="H373" s="8" t="n">
        <v>2000</v>
      </c>
      <c r="I373" s="8" t="n">
        <v>2</v>
      </c>
      <c r="J373" s="8" t="n">
        <v>3</v>
      </c>
      <c r="K373" s="8" t="n">
        <v>5</v>
      </c>
      <c r="L373" s="8" t="n">
        <v>5000</v>
      </c>
      <c r="M373" s="8"/>
      <c r="N373" s="8"/>
      <c r="O373" s="8" t="n">
        <v>0</v>
      </c>
      <c r="P373" s="8" t="n">
        <v>0</v>
      </c>
      <c r="Q373" s="8" t="n">
        <v>3</v>
      </c>
      <c r="R373" s="8" t="n">
        <f aca="false">H373+L373+P373</f>
        <v>7000</v>
      </c>
      <c r="S373" s="10" t="s">
        <v>919</v>
      </c>
      <c r="T373" s="8"/>
    </row>
    <row r="374" customFormat="false" ht="14.1" hidden="false" customHeight="true" outlineLevel="0" collapsed="false">
      <c r="A374" s="9" t="s">
        <v>866</v>
      </c>
      <c r="B374" s="4" t="s">
        <v>867</v>
      </c>
      <c r="C374" s="8" t="s">
        <v>920</v>
      </c>
      <c r="D374" s="5" t="s">
        <v>921</v>
      </c>
      <c r="E374" s="8" t="n">
        <v>1</v>
      </c>
      <c r="F374" s="8"/>
      <c r="G374" s="8" t="n">
        <v>1</v>
      </c>
      <c r="H374" s="8" t="n">
        <v>2000</v>
      </c>
      <c r="I374" s="8"/>
      <c r="J374" s="8" t="n">
        <v>1</v>
      </c>
      <c r="K374" s="8" t="n">
        <v>1</v>
      </c>
      <c r="L374" s="8" t="n">
        <v>1000</v>
      </c>
      <c r="M374" s="8" t="n">
        <v>1</v>
      </c>
      <c r="N374" s="8" t="n">
        <v>1</v>
      </c>
      <c r="O374" s="8" t="n">
        <v>2</v>
      </c>
      <c r="P374" s="8" t="n">
        <v>1800</v>
      </c>
      <c r="Q374" s="8" t="n">
        <v>4</v>
      </c>
      <c r="R374" s="8" t="n">
        <f aca="false">H374+L374+P374</f>
        <v>4800</v>
      </c>
      <c r="S374" s="8" t="s">
        <v>922</v>
      </c>
      <c r="T374" s="8"/>
    </row>
    <row r="375" customFormat="false" ht="14.1" hidden="false" customHeight="true" outlineLevel="0" collapsed="false">
      <c r="A375" s="9" t="s">
        <v>866</v>
      </c>
      <c r="B375" s="4" t="s">
        <v>867</v>
      </c>
      <c r="C375" s="8" t="s">
        <v>923</v>
      </c>
      <c r="D375" s="5" t="s">
        <v>924</v>
      </c>
      <c r="E375" s="8"/>
      <c r="F375" s="8"/>
      <c r="G375" s="8" t="n">
        <v>0</v>
      </c>
      <c r="H375" s="8" t="n">
        <v>0</v>
      </c>
      <c r="I375" s="8"/>
      <c r="J375" s="8" t="n">
        <v>1</v>
      </c>
      <c r="K375" s="8" t="n">
        <v>1</v>
      </c>
      <c r="L375" s="8" t="n">
        <v>1000</v>
      </c>
      <c r="M375" s="8"/>
      <c r="N375" s="8"/>
      <c r="O375" s="8" t="n">
        <v>0</v>
      </c>
      <c r="P375" s="8" t="n">
        <v>0</v>
      </c>
      <c r="Q375" s="8" t="n">
        <v>1</v>
      </c>
      <c r="R375" s="8" t="n">
        <f aca="false">H375+L375+P375</f>
        <v>1000</v>
      </c>
      <c r="S375" s="8" t="s">
        <v>925</v>
      </c>
      <c r="T375" s="8"/>
    </row>
    <row r="376" customFormat="false" ht="14.1" hidden="false" customHeight="true" outlineLevel="0" collapsed="false">
      <c r="A376" s="9" t="s">
        <v>866</v>
      </c>
      <c r="B376" s="4" t="s">
        <v>867</v>
      </c>
      <c r="C376" s="8" t="s">
        <v>926</v>
      </c>
      <c r="D376" s="5" t="s">
        <v>927</v>
      </c>
      <c r="E376" s="8"/>
      <c r="F376" s="8"/>
      <c r="G376" s="8" t="n">
        <v>0</v>
      </c>
      <c r="H376" s="8" t="n">
        <v>0</v>
      </c>
      <c r="I376" s="8" t="n">
        <v>1</v>
      </c>
      <c r="J376" s="8" t="n">
        <v>1</v>
      </c>
      <c r="K376" s="8" t="n">
        <v>2</v>
      </c>
      <c r="L376" s="8" t="n">
        <v>2000</v>
      </c>
      <c r="M376" s="8"/>
      <c r="N376" s="8" t="n">
        <v>1</v>
      </c>
      <c r="O376" s="8" t="n">
        <v>1</v>
      </c>
      <c r="P376" s="8" t="n">
        <v>600</v>
      </c>
      <c r="Q376" s="8" t="n">
        <v>3</v>
      </c>
      <c r="R376" s="8" t="n">
        <f aca="false">H376+L376+P376</f>
        <v>2600</v>
      </c>
      <c r="S376" s="8" t="s">
        <v>928</v>
      </c>
      <c r="T376" s="8"/>
    </row>
    <row r="377" customFormat="false" ht="14.1" hidden="false" customHeight="true" outlineLevel="0" collapsed="false">
      <c r="A377" s="9" t="s">
        <v>866</v>
      </c>
      <c r="B377" s="4" t="s">
        <v>867</v>
      </c>
      <c r="C377" s="8" t="s">
        <v>929</v>
      </c>
      <c r="D377" s="5" t="s">
        <v>930</v>
      </c>
      <c r="E377" s="8"/>
      <c r="F377" s="8" t="n">
        <v>2</v>
      </c>
      <c r="G377" s="8" t="n">
        <v>2</v>
      </c>
      <c r="H377" s="8" t="n">
        <v>4000</v>
      </c>
      <c r="I377" s="8" t="n">
        <v>1</v>
      </c>
      <c r="J377" s="8" t="n">
        <v>1</v>
      </c>
      <c r="K377" s="8" t="n">
        <v>2</v>
      </c>
      <c r="L377" s="8" t="n">
        <v>2000</v>
      </c>
      <c r="M377" s="8"/>
      <c r="N377" s="8"/>
      <c r="O377" s="8" t="n">
        <v>0</v>
      </c>
      <c r="P377" s="8" t="n">
        <v>0</v>
      </c>
      <c r="Q377" s="8" t="n">
        <v>4</v>
      </c>
      <c r="R377" s="8" t="n">
        <f aca="false">H377+L377+P377</f>
        <v>6000</v>
      </c>
      <c r="S377" s="8" t="s">
        <v>931</v>
      </c>
      <c r="T377" s="8"/>
    </row>
    <row r="378" customFormat="false" ht="14.1" hidden="false" customHeight="true" outlineLevel="0" collapsed="false">
      <c r="A378" s="9" t="s">
        <v>866</v>
      </c>
      <c r="B378" s="4" t="s">
        <v>867</v>
      </c>
      <c r="C378" s="8" t="n">
        <v>1130083</v>
      </c>
      <c r="D378" s="5" t="s">
        <v>932</v>
      </c>
      <c r="E378" s="8"/>
      <c r="F378" s="8"/>
      <c r="G378" s="8" t="n">
        <v>0</v>
      </c>
      <c r="H378" s="8" t="n">
        <v>0</v>
      </c>
      <c r="I378" s="8" t="n">
        <v>1</v>
      </c>
      <c r="J378" s="8"/>
      <c r="K378" s="8" t="n">
        <v>1</v>
      </c>
      <c r="L378" s="8" t="n">
        <v>1000</v>
      </c>
      <c r="M378" s="8"/>
      <c r="N378" s="8"/>
      <c r="O378" s="8" t="n">
        <v>0</v>
      </c>
      <c r="P378" s="8" t="n">
        <v>0</v>
      </c>
      <c r="Q378" s="8" t="n">
        <v>1</v>
      </c>
      <c r="R378" s="8" t="n">
        <f aca="false">H378+L378+P378</f>
        <v>1000</v>
      </c>
      <c r="S378" s="8" t="s">
        <v>933</v>
      </c>
      <c r="T378" s="8"/>
    </row>
    <row r="379" customFormat="false" ht="14.1" hidden="false" customHeight="true" outlineLevel="0" collapsed="false">
      <c r="A379" s="9" t="s">
        <v>866</v>
      </c>
      <c r="B379" s="4" t="s">
        <v>867</v>
      </c>
      <c r="C379" s="8" t="s">
        <v>934</v>
      </c>
      <c r="D379" s="5" t="s">
        <v>935</v>
      </c>
      <c r="E379" s="8" t="n">
        <v>1</v>
      </c>
      <c r="F379" s="8"/>
      <c r="G379" s="8" t="n">
        <v>1</v>
      </c>
      <c r="H379" s="8" t="n">
        <v>2000</v>
      </c>
      <c r="I379" s="8" t="n">
        <v>1</v>
      </c>
      <c r="J379" s="8" t="n">
        <v>1</v>
      </c>
      <c r="K379" s="8" t="n">
        <v>2</v>
      </c>
      <c r="L379" s="8" t="n">
        <v>2000</v>
      </c>
      <c r="M379" s="8"/>
      <c r="N379" s="8" t="n">
        <v>1</v>
      </c>
      <c r="O379" s="8" t="n">
        <v>1</v>
      </c>
      <c r="P379" s="8" t="n">
        <v>600</v>
      </c>
      <c r="Q379" s="8" t="n">
        <v>4</v>
      </c>
      <c r="R379" s="8" t="n">
        <f aca="false">H379+L379+P379</f>
        <v>4600</v>
      </c>
      <c r="S379" s="8" t="s">
        <v>936</v>
      </c>
      <c r="T379" s="8"/>
    </row>
    <row r="380" customFormat="false" ht="14.1" hidden="false" customHeight="true" outlineLevel="0" collapsed="false">
      <c r="A380" s="9" t="s">
        <v>866</v>
      </c>
      <c r="B380" s="4" t="s">
        <v>867</v>
      </c>
      <c r="C380" s="8" t="s">
        <v>937</v>
      </c>
      <c r="D380" s="5" t="s">
        <v>938</v>
      </c>
      <c r="E380" s="8"/>
      <c r="F380" s="8"/>
      <c r="G380" s="8" t="n">
        <v>0</v>
      </c>
      <c r="H380" s="8" t="n">
        <v>0</v>
      </c>
      <c r="I380" s="8" t="n">
        <v>1</v>
      </c>
      <c r="J380" s="8" t="n">
        <v>1</v>
      </c>
      <c r="K380" s="8" t="n">
        <v>2</v>
      </c>
      <c r="L380" s="8" t="n">
        <v>2000</v>
      </c>
      <c r="M380" s="8"/>
      <c r="N380" s="8"/>
      <c r="O380" s="8" t="n">
        <v>0</v>
      </c>
      <c r="P380" s="8" t="n">
        <v>0</v>
      </c>
      <c r="Q380" s="8" t="n">
        <v>2</v>
      </c>
      <c r="R380" s="8" t="n">
        <f aca="false">H380+L380+P380</f>
        <v>2000</v>
      </c>
      <c r="S380" s="8" t="s">
        <v>939</v>
      </c>
      <c r="T380" s="8"/>
    </row>
    <row r="381" customFormat="false" ht="14.1" hidden="false" customHeight="true" outlineLevel="0" collapsed="false">
      <c r="A381" s="9" t="s">
        <v>866</v>
      </c>
      <c r="B381" s="4" t="s">
        <v>867</v>
      </c>
      <c r="C381" s="8" t="s">
        <v>940</v>
      </c>
      <c r="D381" s="5" t="s">
        <v>941</v>
      </c>
      <c r="E381" s="8"/>
      <c r="F381" s="8"/>
      <c r="G381" s="8" t="n">
        <v>0</v>
      </c>
      <c r="H381" s="8" t="n">
        <v>0</v>
      </c>
      <c r="I381" s="8" t="n">
        <v>1</v>
      </c>
      <c r="J381" s="8" t="n">
        <v>1</v>
      </c>
      <c r="K381" s="8" t="n">
        <v>2</v>
      </c>
      <c r="L381" s="8" t="n">
        <v>2000</v>
      </c>
      <c r="M381" s="8" t="n">
        <v>5</v>
      </c>
      <c r="N381" s="8" t="n">
        <v>1</v>
      </c>
      <c r="O381" s="8" t="n">
        <v>6</v>
      </c>
      <c r="P381" s="8" t="n">
        <v>6600</v>
      </c>
      <c r="Q381" s="8" t="n">
        <v>8</v>
      </c>
      <c r="R381" s="8" t="n">
        <f aca="false">H381+L381+P381</f>
        <v>8600</v>
      </c>
      <c r="S381" s="8" t="s">
        <v>942</v>
      </c>
      <c r="T381" s="8"/>
    </row>
    <row r="382" customFormat="false" ht="14.1" hidden="false" customHeight="true" outlineLevel="0" collapsed="false">
      <c r="A382" s="9" t="s">
        <v>866</v>
      </c>
      <c r="B382" s="4" t="s">
        <v>867</v>
      </c>
      <c r="C382" s="8" t="s">
        <v>943</v>
      </c>
      <c r="D382" s="5" t="s">
        <v>944</v>
      </c>
      <c r="E382" s="8"/>
      <c r="F382" s="8"/>
      <c r="G382" s="8" t="n">
        <v>0</v>
      </c>
      <c r="H382" s="8" t="n">
        <v>0</v>
      </c>
      <c r="I382" s="8"/>
      <c r="J382" s="8" t="n">
        <v>1</v>
      </c>
      <c r="K382" s="8" t="n">
        <v>1</v>
      </c>
      <c r="L382" s="8" t="n">
        <v>1000</v>
      </c>
      <c r="M382" s="8"/>
      <c r="N382" s="8"/>
      <c r="O382" s="8" t="n">
        <v>0</v>
      </c>
      <c r="P382" s="8" t="n">
        <v>0</v>
      </c>
      <c r="Q382" s="8" t="n">
        <v>1</v>
      </c>
      <c r="R382" s="8" t="n">
        <f aca="false">H382+L382+P382</f>
        <v>1000</v>
      </c>
      <c r="S382" s="8" t="s">
        <v>945</v>
      </c>
      <c r="T382" s="8"/>
    </row>
    <row r="383" customFormat="false" ht="14.1" hidden="false" customHeight="true" outlineLevel="0" collapsed="false">
      <c r="A383" s="9" t="s">
        <v>866</v>
      </c>
      <c r="B383" s="4" t="s">
        <v>867</v>
      </c>
      <c r="C383" s="8" t="s">
        <v>946</v>
      </c>
      <c r="D383" s="5" t="s">
        <v>947</v>
      </c>
      <c r="E383" s="8"/>
      <c r="F383" s="8"/>
      <c r="G383" s="8" t="n">
        <v>0</v>
      </c>
      <c r="H383" s="8" t="n">
        <v>0</v>
      </c>
      <c r="I383" s="8" t="n">
        <v>1</v>
      </c>
      <c r="J383" s="8" t="n">
        <v>1</v>
      </c>
      <c r="K383" s="8" t="n">
        <v>2</v>
      </c>
      <c r="L383" s="8" t="n">
        <v>2000</v>
      </c>
      <c r="M383" s="8"/>
      <c r="N383" s="8"/>
      <c r="O383" s="8" t="n">
        <v>0</v>
      </c>
      <c r="P383" s="8" t="n">
        <v>0</v>
      </c>
      <c r="Q383" s="8" t="n">
        <v>2</v>
      </c>
      <c r="R383" s="8" t="n">
        <f aca="false">H383+L383+P383</f>
        <v>2000</v>
      </c>
      <c r="S383" s="8" t="s">
        <v>948</v>
      </c>
      <c r="T383" s="8"/>
    </row>
    <row r="384" customFormat="false" ht="14.1" hidden="false" customHeight="true" outlineLevel="0" collapsed="false">
      <c r="A384" s="9" t="s">
        <v>866</v>
      </c>
      <c r="B384" s="4" t="s">
        <v>867</v>
      </c>
      <c r="C384" s="8" t="s">
        <v>949</v>
      </c>
      <c r="D384" s="5" t="s">
        <v>950</v>
      </c>
      <c r="E384" s="8"/>
      <c r="F384" s="8"/>
      <c r="G384" s="8" t="n">
        <v>0</v>
      </c>
      <c r="H384" s="8" t="n">
        <v>0</v>
      </c>
      <c r="I384" s="8" t="n">
        <v>1</v>
      </c>
      <c r="J384" s="8" t="n">
        <v>1</v>
      </c>
      <c r="K384" s="8" t="n">
        <v>2</v>
      </c>
      <c r="L384" s="8" t="n">
        <v>2000</v>
      </c>
      <c r="M384" s="8" t="n">
        <v>1</v>
      </c>
      <c r="N384" s="8"/>
      <c r="O384" s="8" t="n">
        <v>1</v>
      </c>
      <c r="P384" s="8" t="n">
        <v>1200</v>
      </c>
      <c r="Q384" s="8" t="n">
        <v>3</v>
      </c>
      <c r="R384" s="8" t="n">
        <f aca="false">H384+L384+P384</f>
        <v>3200</v>
      </c>
      <c r="S384" s="8" t="s">
        <v>951</v>
      </c>
      <c r="T384" s="8"/>
    </row>
    <row r="385" customFormat="false" ht="14.1" hidden="false" customHeight="true" outlineLevel="0" collapsed="false">
      <c r="A385" s="9" t="s">
        <v>866</v>
      </c>
      <c r="B385" s="4" t="s">
        <v>867</v>
      </c>
      <c r="C385" s="8" t="s">
        <v>952</v>
      </c>
      <c r="D385" s="5" t="s">
        <v>953</v>
      </c>
      <c r="E385" s="8"/>
      <c r="F385" s="8"/>
      <c r="G385" s="8" t="n">
        <v>0</v>
      </c>
      <c r="H385" s="8" t="n">
        <v>0</v>
      </c>
      <c r="I385" s="8" t="n">
        <v>1</v>
      </c>
      <c r="J385" s="8" t="n">
        <v>2</v>
      </c>
      <c r="K385" s="8" t="n">
        <v>3</v>
      </c>
      <c r="L385" s="8" t="n">
        <v>3400</v>
      </c>
      <c r="M385" s="8"/>
      <c r="N385" s="8"/>
      <c r="O385" s="8" t="n">
        <v>0</v>
      </c>
      <c r="P385" s="8" t="n">
        <v>0</v>
      </c>
      <c r="Q385" s="8" t="n">
        <v>3</v>
      </c>
      <c r="R385" s="8" t="n">
        <f aca="false">H385+L385+P385</f>
        <v>3400</v>
      </c>
      <c r="S385" s="8" t="s">
        <v>954</v>
      </c>
      <c r="T385" s="8"/>
    </row>
    <row r="386" customFormat="false" ht="14.1" hidden="false" customHeight="true" outlineLevel="0" collapsed="false">
      <c r="A386" s="9" t="s">
        <v>866</v>
      </c>
      <c r="B386" s="4" t="s">
        <v>867</v>
      </c>
      <c r="C386" s="8" t="s">
        <v>955</v>
      </c>
      <c r="D386" s="5" t="s">
        <v>956</v>
      </c>
      <c r="E386" s="8"/>
      <c r="F386" s="8"/>
      <c r="G386" s="8" t="n">
        <v>0</v>
      </c>
      <c r="H386" s="8" t="n">
        <v>0</v>
      </c>
      <c r="I386" s="8" t="n">
        <v>1</v>
      </c>
      <c r="J386" s="8"/>
      <c r="K386" s="8" t="n">
        <v>1</v>
      </c>
      <c r="L386" s="8" t="n">
        <v>1000</v>
      </c>
      <c r="M386" s="8"/>
      <c r="N386" s="8" t="n">
        <v>1</v>
      </c>
      <c r="O386" s="8" t="n">
        <v>1</v>
      </c>
      <c r="P386" s="8" t="n">
        <v>600</v>
      </c>
      <c r="Q386" s="8" t="n">
        <v>2</v>
      </c>
      <c r="R386" s="8" t="n">
        <f aca="false">H386+L386+P386</f>
        <v>1600</v>
      </c>
      <c r="S386" s="8" t="s">
        <v>957</v>
      </c>
      <c r="T386" s="8"/>
    </row>
    <row r="387" customFormat="false" ht="14.1" hidden="false" customHeight="true" outlineLevel="0" collapsed="false">
      <c r="A387" s="9" t="s">
        <v>866</v>
      </c>
      <c r="B387" s="4" t="s">
        <v>867</v>
      </c>
      <c r="C387" s="8" t="s">
        <v>958</v>
      </c>
      <c r="D387" s="5" t="s">
        <v>959</v>
      </c>
      <c r="E387" s="8"/>
      <c r="F387" s="8"/>
      <c r="G387" s="8" t="n">
        <v>0</v>
      </c>
      <c r="H387" s="8" t="n">
        <v>0</v>
      </c>
      <c r="I387" s="8"/>
      <c r="J387" s="8" t="n">
        <v>1</v>
      </c>
      <c r="K387" s="8" t="n">
        <v>1</v>
      </c>
      <c r="L387" s="8" t="n">
        <v>1000</v>
      </c>
      <c r="M387" s="8"/>
      <c r="N387" s="8"/>
      <c r="O387" s="8" t="n">
        <v>0</v>
      </c>
      <c r="P387" s="8" t="n">
        <v>0</v>
      </c>
      <c r="Q387" s="8" t="n">
        <v>1</v>
      </c>
      <c r="R387" s="8" t="n">
        <f aca="false">H387+L387+P387</f>
        <v>1000</v>
      </c>
      <c r="S387" s="8" t="s">
        <v>960</v>
      </c>
      <c r="T387" s="8"/>
    </row>
    <row r="388" customFormat="false" ht="14.1" hidden="false" customHeight="true" outlineLevel="0" collapsed="false">
      <c r="A388" s="9" t="s">
        <v>866</v>
      </c>
      <c r="B388" s="4" t="s">
        <v>867</v>
      </c>
      <c r="C388" s="8" t="s">
        <v>961</v>
      </c>
      <c r="D388" s="5" t="s">
        <v>962</v>
      </c>
      <c r="E388" s="8" t="n">
        <v>1</v>
      </c>
      <c r="F388" s="8"/>
      <c r="G388" s="8" t="n">
        <v>1</v>
      </c>
      <c r="H388" s="8" t="n">
        <v>2000</v>
      </c>
      <c r="I388" s="8" t="n">
        <v>1</v>
      </c>
      <c r="J388" s="8"/>
      <c r="K388" s="8" t="n">
        <v>1</v>
      </c>
      <c r="L388" s="8" t="n">
        <v>1000</v>
      </c>
      <c r="M388" s="8"/>
      <c r="N388" s="8"/>
      <c r="O388" s="8" t="n">
        <v>0</v>
      </c>
      <c r="P388" s="8" t="n">
        <v>0</v>
      </c>
      <c r="Q388" s="8" t="n">
        <v>2</v>
      </c>
      <c r="R388" s="8" t="n">
        <f aca="false">H388+L388+P388</f>
        <v>3000</v>
      </c>
      <c r="S388" s="8" t="s">
        <v>963</v>
      </c>
      <c r="T388" s="8"/>
    </row>
    <row r="389" customFormat="false" ht="14.1" hidden="false" customHeight="true" outlineLevel="0" collapsed="false">
      <c r="A389" s="12" t="s">
        <v>964</v>
      </c>
      <c r="B389" s="5" t="s">
        <v>965</v>
      </c>
      <c r="C389" s="8" t="s">
        <v>966</v>
      </c>
      <c r="D389" s="5" t="s">
        <v>967</v>
      </c>
      <c r="E389" s="8"/>
      <c r="F389" s="8"/>
      <c r="G389" s="8" t="n">
        <f aca="false">E389+F389</f>
        <v>0</v>
      </c>
      <c r="H389" s="8" t="n">
        <f aca="false">G389*2000</f>
        <v>0</v>
      </c>
      <c r="I389" s="8" t="n">
        <v>1</v>
      </c>
      <c r="J389" s="8" t="n">
        <v>1</v>
      </c>
      <c r="K389" s="8" t="n">
        <f aca="false">I389+J389</f>
        <v>2</v>
      </c>
      <c r="L389" s="10" t="n">
        <f aca="false">K389*1200</f>
        <v>2400</v>
      </c>
      <c r="M389" s="8" t="n">
        <v>3</v>
      </c>
      <c r="N389" s="8" t="n">
        <v>2</v>
      </c>
      <c r="O389" s="10" t="n">
        <f aca="false">M389+N389</f>
        <v>5</v>
      </c>
      <c r="P389" s="10" t="n">
        <f aca="false">M389*1200+N389*600</f>
        <v>4800</v>
      </c>
      <c r="Q389" s="10" t="n">
        <f aca="false">I389+J389+M389+N389</f>
        <v>7</v>
      </c>
      <c r="R389" s="8" t="n">
        <f aca="false">H389+L389+P389</f>
        <v>7200</v>
      </c>
      <c r="S389" s="10" t="s">
        <v>968</v>
      </c>
      <c r="T389" s="8"/>
    </row>
    <row r="390" customFormat="false" ht="14.1" hidden="false" customHeight="true" outlineLevel="0" collapsed="false">
      <c r="A390" s="12" t="s">
        <v>964</v>
      </c>
      <c r="B390" s="5" t="s">
        <v>965</v>
      </c>
      <c r="C390" s="8" t="s">
        <v>969</v>
      </c>
      <c r="D390" s="5" t="s">
        <v>970</v>
      </c>
      <c r="E390" s="8"/>
      <c r="F390" s="8"/>
      <c r="G390" s="8" t="n">
        <f aca="false">E390+F390</f>
        <v>0</v>
      </c>
      <c r="H390" s="8" t="n">
        <f aca="false">G390*2000</f>
        <v>0</v>
      </c>
      <c r="I390" s="8"/>
      <c r="J390" s="8"/>
      <c r="K390" s="8" t="n">
        <f aca="false">I390+J390</f>
        <v>0</v>
      </c>
      <c r="L390" s="10" t="n">
        <f aca="false">K390*1200</f>
        <v>0</v>
      </c>
      <c r="M390" s="8" t="n">
        <v>2</v>
      </c>
      <c r="N390" s="8" t="n">
        <v>4</v>
      </c>
      <c r="O390" s="10" t="n">
        <f aca="false">M390+N390</f>
        <v>6</v>
      </c>
      <c r="P390" s="10" t="n">
        <f aca="false">M390*1200+N390*600</f>
        <v>4800</v>
      </c>
      <c r="Q390" s="10" t="n">
        <f aca="false">I390+J390+M390+N390</f>
        <v>6</v>
      </c>
      <c r="R390" s="8" t="n">
        <f aca="false">H390+L390+P390</f>
        <v>4800</v>
      </c>
      <c r="S390" s="10" t="s">
        <v>971</v>
      </c>
      <c r="T390" s="8"/>
    </row>
    <row r="391" customFormat="false" ht="14.1" hidden="false" customHeight="true" outlineLevel="0" collapsed="false">
      <c r="A391" s="12" t="s">
        <v>964</v>
      </c>
      <c r="B391" s="4" t="s">
        <v>965</v>
      </c>
      <c r="C391" s="8" t="s">
        <v>972</v>
      </c>
      <c r="D391" s="5" t="s">
        <v>973</v>
      </c>
      <c r="E391" s="8"/>
      <c r="F391" s="8"/>
      <c r="G391" s="8" t="n">
        <f aca="false">E391+F391</f>
        <v>0</v>
      </c>
      <c r="H391" s="8" t="n">
        <f aca="false">G391*2000</f>
        <v>0</v>
      </c>
      <c r="I391" s="8"/>
      <c r="J391" s="8" t="n">
        <v>1</v>
      </c>
      <c r="K391" s="8" t="n">
        <f aca="false">I391+J391</f>
        <v>1</v>
      </c>
      <c r="L391" s="10" t="n">
        <f aca="false">K391*1200</f>
        <v>1200</v>
      </c>
      <c r="M391" s="8" t="n">
        <v>2</v>
      </c>
      <c r="N391" s="8" t="n">
        <v>1</v>
      </c>
      <c r="O391" s="10" t="n">
        <f aca="false">M391+N391</f>
        <v>3</v>
      </c>
      <c r="P391" s="10" t="n">
        <f aca="false">M391*1200+N391*600</f>
        <v>3000</v>
      </c>
      <c r="Q391" s="10" t="n">
        <f aca="false">I391+J391+M391+N391</f>
        <v>4</v>
      </c>
      <c r="R391" s="8" t="n">
        <f aca="false">H391+L391+P391</f>
        <v>4200</v>
      </c>
      <c r="S391" s="10" t="s">
        <v>974</v>
      </c>
      <c r="T391" s="8"/>
    </row>
    <row r="392" customFormat="false" ht="14.1" hidden="false" customHeight="true" outlineLevel="0" collapsed="false">
      <c r="A392" s="12" t="s">
        <v>964</v>
      </c>
      <c r="B392" s="5" t="s">
        <v>965</v>
      </c>
      <c r="C392" s="8" t="s">
        <v>975</v>
      </c>
      <c r="D392" s="5" t="s">
        <v>976</v>
      </c>
      <c r="E392" s="8"/>
      <c r="F392" s="8"/>
      <c r="G392" s="8" t="n">
        <f aca="false">E392+F392</f>
        <v>0</v>
      </c>
      <c r="H392" s="8" t="n">
        <f aca="false">G392*2000</f>
        <v>0</v>
      </c>
      <c r="I392" s="8"/>
      <c r="J392" s="8"/>
      <c r="K392" s="8" t="n">
        <f aca="false">I392+J392</f>
        <v>0</v>
      </c>
      <c r="L392" s="10" t="n">
        <f aca="false">K392*1200</f>
        <v>0</v>
      </c>
      <c r="M392" s="8" t="n">
        <v>2</v>
      </c>
      <c r="N392" s="8" t="n">
        <v>2</v>
      </c>
      <c r="O392" s="10" t="n">
        <f aca="false">M392+N392</f>
        <v>4</v>
      </c>
      <c r="P392" s="10" t="n">
        <f aca="false">M392*1200+N392*600</f>
        <v>3600</v>
      </c>
      <c r="Q392" s="10" t="n">
        <f aca="false">I392+J392+M392+N392</f>
        <v>4</v>
      </c>
      <c r="R392" s="8" t="n">
        <f aca="false">H392+L392+P392</f>
        <v>3600</v>
      </c>
      <c r="S392" s="10" t="s">
        <v>977</v>
      </c>
      <c r="T392" s="8"/>
    </row>
    <row r="393" customFormat="false" ht="14.1" hidden="false" customHeight="true" outlineLevel="0" collapsed="false">
      <c r="A393" s="12" t="s">
        <v>964</v>
      </c>
      <c r="B393" s="4" t="s">
        <v>965</v>
      </c>
      <c r="C393" s="8" t="s">
        <v>978</v>
      </c>
      <c r="D393" s="5" t="s">
        <v>979</v>
      </c>
      <c r="E393" s="8"/>
      <c r="F393" s="8"/>
      <c r="G393" s="8" t="n">
        <f aca="false">E393+F393</f>
        <v>0</v>
      </c>
      <c r="H393" s="8" t="n">
        <f aca="false">G393*2000</f>
        <v>0</v>
      </c>
      <c r="I393" s="8" t="n">
        <v>1</v>
      </c>
      <c r="J393" s="8" t="n">
        <v>1</v>
      </c>
      <c r="K393" s="8" t="n">
        <f aca="false">I393+J393</f>
        <v>2</v>
      </c>
      <c r="L393" s="10" t="n">
        <f aca="false">K393*1200</f>
        <v>2400</v>
      </c>
      <c r="M393" s="8" t="n">
        <v>2</v>
      </c>
      <c r="N393" s="8" t="n">
        <v>3</v>
      </c>
      <c r="O393" s="10" t="n">
        <f aca="false">M393+N393</f>
        <v>5</v>
      </c>
      <c r="P393" s="10" t="n">
        <f aca="false">M393*1200+N393*600</f>
        <v>4200</v>
      </c>
      <c r="Q393" s="10" t="n">
        <f aca="false">I393+J393+M393+N393</f>
        <v>7</v>
      </c>
      <c r="R393" s="8" t="n">
        <f aca="false">H393+L393+P393</f>
        <v>6600</v>
      </c>
      <c r="S393" s="10" t="s">
        <v>980</v>
      </c>
      <c r="T393" s="8"/>
    </row>
    <row r="394" customFormat="false" ht="14.1" hidden="false" customHeight="true" outlineLevel="0" collapsed="false">
      <c r="A394" s="12" t="s">
        <v>964</v>
      </c>
      <c r="B394" s="5" t="s">
        <v>965</v>
      </c>
      <c r="C394" s="8" t="s">
        <v>981</v>
      </c>
      <c r="D394" s="5" t="s">
        <v>982</v>
      </c>
      <c r="E394" s="8"/>
      <c r="F394" s="8"/>
      <c r="G394" s="8" t="n">
        <f aca="false">E394+F394</f>
        <v>0</v>
      </c>
      <c r="H394" s="8" t="n">
        <f aca="false">G394*2000</f>
        <v>0</v>
      </c>
      <c r="I394" s="8"/>
      <c r="J394" s="8"/>
      <c r="K394" s="8" t="n">
        <f aca="false">I394+J394</f>
        <v>0</v>
      </c>
      <c r="L394" s="10" t="n">
        <f aca="false">K394*1200</f>
        <v>0</v>
      </c>
      <c r="M394" s="8" t="n">
        <v>1</v>
      </c>
      <c r="N394" s="8"/>
      <c r="O394" s="10" t="n">
        <f aca="false">M394+N394</f>
        <v>1</v>
      </c>
      <c r="P394" s="10" t="n">
        <f aca="false">M394*1200+N394*600</f>
        <v>1200</v>
      </c>
      <c r="Q394" s="10" t="n">
        <f aca="false">I394+J394+M394+N394</f>
        <v>1</v>
      </c>
      <c r="R394" s="8" t="n">
        <f aca="false">H394+L394+P394</f>
        <v>1200</v>
      </c>
      <c r="S394" s="8" t="s">
        <v>981</v>
      </c>
      <c r="T394" s="8"/>
    </row>
    <row r="395" customFormat="false" ht="14.1" hidden="false" customHeight="true" outlineLevel="0" collapsed="false">
      <c r="A395" s="12" t="s">
        <v>964</v>
      </c>
      <c r="B395" s="4" t="s">
        <v>965</v>
      </c>
      <c r="C395" s="8" t="s">
        <v>983</v>
      </c>
      <c r="D395" s="5" t="s">
        <v>984</v>
      </c>
      <c r="E395" s="8"/>
      <c r="F395" s="8"/>
      <c r="G395" s="8" t="n">
        <f aca="false">E395+F395</f>
        <v>0</v>
      </c>
      <c r="H395" s="8" t="n">
        <f aca="false">G395*2000</f>
        <v>0</v>
      </c>
      <c r="I395" s="8"/>
      <c r="J395" s="8"/>
      <c r="K395" s="8" t="n">
        <f aca="false">I395+J395</f>
        <v>0</v>
      </c>
      <c r="L395" s="10" t="n">
        <f aca="false">K395*1200</f>
        <v>0</v>
      </c>
      <c r="M395" s="8" t="n">
        <v>2</v>
      </c>
      <c r="N395" s="8" t="n">
        <v>2</v>
      </c>
      <c r="O395" s="10" t="n">
        <f aca="false">M395+N395</f>
        <v>4</v>
      </c>
      <c r="P395" s="10" t="n">
        <f aca="false">M395*1200+N395*600</f>
        <v>3600</v>
      </c>
      <c r="Q395" s="10" t="n">
        <f aca="false">I395+J395+M395+N395</f>
        <v>4</v>
      </c>
      <c r="R395" s="8" t="n">
        <f aca="false">H395+L395+P395</f>
        <v>3600</v>
      </c>
      <c r="S395" s="10" t="s">
        <v>985</v>
      </c>
      <c r="T395" s="8"/>
    </row>
    <row r="396" customFormat="false" ht="14.1" hidden="false" customHeight="true" outlineLevel="0" collapsed="false">
      <c r="A396" s="12" t="s">
        <v>964</v>
      </c>
      <c r="B396" s="5" t="s">
        <v>986</v>
      </c>
      <c r="C396" s="8" t="s">
        <v>987</v>
      </c>
      <c r="D396" s="5" t="s">
        <v>988</v>
      </c>
      <c r="E396" s="8"/>
      <c r="F396" s="8"/>
      <c r="G396" s="8" t="n">
        <f aca="false">E396+F396</f>
        <v>0</v>
      </c>
      <c r="H396" s="8" t="n">
        <f aca="false">G396*2000</f>
        <v>0</v>
      </c>
      <c r="I396" s="8" t="n">
        <v>2</v>
      </c>
      <c r="J396" s="8" t="n">
        <v>1</v>
      </c>
      <c r="K396" s="8" t="n">
        <f aca="false">I396+J396</f>
        <v>3</v>
      </c>
      <c r="L396" s="10" t="n">
        <f aca="false">K396*1000</f>
        <v>3000</v>
      </c>
      <c r="M396" s="8"/>
      <c r="N396" s="8" t="n">
        <v>2</v>
      </c>
      <c r="O396" s="10" t="n">
        <f aca="false">M396+N396</f>
        <v>2</v>
      </c>
      <c r="P396" s="10" t="n">
        <f aca="false">M396*1200+N396*600</f>
        <v>1200</v>
      </c>
      <c r="Q396" s="10" t="n">
        <f aca="false">I396+J396+M396+N396</f>
        <v>5</v>
      </c>
      <c r="R396" s="8" t="n">
        <f aca="false">H396+L396+P396</f>
        <v>4200</v>
      </c>
      <c r="S396" s="10" t="s">
        <v>989</v>
      </c>
      <c r="T396" s="8"/>
    </row>
    <row r="397" customFormat="false" ht="14.1" hidden="false" customHeight="true" outlineLevel="0" collapsed="false">
      <c r="A397" s="12" t="s">
        <v>964</v>
      </c>
      <c r="B397" s="4" t="s">
        <v>965</v>
      </c>
      <c r="C397" s="8" t="s">
        <v>990</v>
      </c>
      <c r="D397" s="5" t="s">
        <v>991</v>
      </c>
      <c r="E397" s="8"/>
      <c r="F397" s="8"/>
      <c r="G397" s="8" t="n">
        <f aca="false">E397+F397</f>
        <v>0</v>
      </c>
      <c r="H397" s="8" t="n">
        <f aca="false">G397*2000</f>
        <v>0</v>
      </c>
      <c r="I397" s="8" t="n">
        <v>1</v>
      </c>
      <c r="J397" s="8" t="n">
        <v>1</v>
      </c>
      <c r="K397" s="8" t="n">
        <f aca="false">I397+J397</f>
        <v>2</v>
      </c>
      <c r="L397" s="10" t="n">
        <f aca="false">K397*1200</f>
        <v>2400</v>
      </c>
      <c r="M397" s="8" t="n">
        <v>2</v>
      </c>
      <c r="N397" s="8" t="n">
        <v>3</v>
      </c>
      <c r="O397" s="10" t="n">
        <f aca="false">M397+N397</f>
        <v>5</v>
      </c>
      <c r="P397" s="10" t="n">
        <f aca="false">M397*1200+N397*600</f>
        <v>4200</v>
      </c>
      <c r="Q397" s="10" t="n">
        <f aca="false">I397+J397+M397+N397</f>
        <v>7</v>
      </c>
      <c r="R397" s="8" t="n">
        <f aca="false">H397+L397+P397</f>
        <v>6600</v>
      </c>
      <c r="S397" s="10" t="s">
        <v>992</v>
      </c>
      <c r="T397" s="8"/>
    </row>
    <row r="398" customFormat="false" ht="14.1" hidden="false" customHeight="true" outlineLevel="0" collapsed="false">
      <c r="A398" s="12" t="s">
        <v>964</v>
      </c>
      <c r="B398" s="5" t="s">
        <v>965</v>
      </c>
      <c r="C398" s="8" t="s">
        <v>993</v>
      </c>
      <c r="D398" s="5" t="s">
        <v>994</v>
      </c>
      <c r="E398" s="8"/>
      <c r="F398" s="8"/>
      <c r="G398" s="8" t="n">
        <f aca="false">E398+F398</f>
        <v>0</v>
      </c>
      <c r="H398" s="8" t="n">
        <f aca="false">G398*2000</f>
        <v>0</v>
      </c>
      <c r="I398" s="8" t="n">
        <v>1</v>
      </c>
      <c r="J398" s="8" t="n">
        <v>1</v>
      </c>
      <c r="K398" s="8" t="n">
        <f aca="false">I398+J398</f>
        <v>2</v>
      </c>
      <c r="L398" s="10" t="n">
        <f aca="false">K398*1200</f>
        <v>2400</v>
      </c>
      <c r="M398" s="8" t="n">
        <v>2</v>
      </c>
      <c r="N398" s="8" t="n">
        <v>1</v>
      </c>
      <c r="O398" s="10" t="n">
        <f aca="false">M398+N398</f>
        <v>3</v>
      </c>
      <c r="P398" s="10" t="n">
        <f aca="false">M398*1200+N398*600</f>
        <v>3000</v>
      </c>
      <c r="Q398" s="10" t="n">
        <f aca="false">I398+J398+M398+N398</f>
        <v>5</v>
      </c>
      <c r="R398" s="8" t="n">
        <f aca="false">H398+L398+P398</f>
        <v>5400</v>
      </c>
      <c r="S398" s="10" t="s">
        <v>995</v>
      </c>
      <c r="T398" s="8"/>
    </row>
    <row r="399" customFormat="false" ht="14.1" hidden="false" customHeight="true" outlineLevel="0" collapsed="false">
      <c r="A399" s="12" t="s">
        <v>964</v>
      </c>
      <c r="B399" s="4" t="s">
        <v>965</v>
      </c>
      <c r="C399" s="8" t="s">
        <v>996</v>
      </c>
      <c r="D399" s="5" t="s">
        <v>997</v>
      </c>
      <c r="E399" s="8"/>
      <c r="F399" s="8"/>
      <c r="G399" s="8" t="n">
        <f aca="false">E399+F399</f>
        <v>0</v>
      </c>
      <c r="H399" s="8" t="n">
        <f aca="false">G399*2000</f>
        <v>0</v>
      </c>
      <c r="I399" s="8"/>
      <c r="J399" s="8"/>
      <c r="K399" s="8" t="n">
        <f aca="false">I399+J399</f>
        <v>0</v>
      </c>
      <c r="L399" s="10" t="n">
        <f aca="false">K399*1200</f>
        <v>0</v>
      </c>
      <c r="M399" s="8" t="n">
        <v>2</v>
      </c>
      <c r="N399" s="8" t="n">
        <v>2</v>
      </c>
      <c r="O399" s="10" t="n">
        <f aca="false">M399+N399</f>
        <v>4</v>
      </c>
      <c r="P399" s="10" t="n">
        <f aca="false">M399*1200+N399*600</f>
        <v>3600</v>
      </c>
      <c r="Q399" s="10" t="n">
        <f aca="false">I399+J399+M399+N399</f>
        <v>4</v>
      </c>
      <c r="R399" s="8" t="n">
        <f aca="false">H399+L399+P399</f>
        <v>3600</v>
      </c>
      <c r="S399" s="10" t="s">
        <v>998</v>
      </c>
      <c r="T399" s="8"/>
    </row>
    <row r="400" customFormat="false" ht="14.1" hidden="false" customHeight="true" outlineLevel="0" collapsed="false">
      <c r="A400" s="12" t="s">
        <v>964</v>
      </c>
      <c r="B400" s="5" t="s">
        <v>965</v>
      </c>
      <c r="C400" s="8" t="s">
        <v>999</v>
      </c>
      <c r="D400" s="5" t="s">
        <v>1000</v>
      </c>
      <c r="E400" s="8"/>
      <c r="F400" s="8"/>
      <c r="G400" s="8" t="n">
        <f aca="false">E400+F400</f>
        <v>0</v>
      </c>
      <c r="H400" s="8" t="n">
        <f aca="false">G400*2000</f>
        <v>0</v>
      </c>
      <c r="I400" s="8"/>
      <c r="J400" s="8"/>
      <c r="K400" s="8" t="n">
        <f aca="false">I400+J400</f>
        <v>0</v>
      </c>
      <c r="L400" s="10" t="n">
        <f aca="false">K400*1200</f>
        <v>0</v>
      </c>
      <c r="M400" s="8"/>
      <c r="N400" s="8" t="n">
        <v>1</v>
      </c>
      <c r="O400" s="10" t="n">
        <f aca="false">M400+N400</f>
        <v>1</v>
      </c>
      <c r="P400" s="10" t="n">
        <f aca="false">M400*1200+N400*600</f>
        <v>600</v>
      </c>
      <c r="Q400" s="10" t="n">
        <f aca="false">I400+J400+M400+N400</f>
        <v>1</v>
      </c>
      <c r="R400" s="8" t="n">
        <f aca="false">H400+L400+P400</f>
        <v>600</v>
      </c>
      <c r="S400" s="10" t="s">
        <v>1001</v>
      </c>
      <c r="T400" s="8"/>
    </row>
    <row r="401" customFormat="false" ht="14.1" hidden="false" customHeight="true" outlineLevel="0" collapsed="false">
      <c r="A401" s="12" t="s">
        <v>964</v>
      </c>
      <c r="B401" s="4" t="s">
        <v>965</v>
      </c>
      <c r="C401" s="8" t="s">
        <v>1002</v>
      </c>
      <c r="D401" s="5" t="s">
        <v>1003</v>
      </c>
      <c r="E401" s="8"/>
      <c r="F401" s="8"/>
      <c r="G401" s="8" t="n">
        <f aca="false">E401+F401</f>
        <v>0</v>
      </c>
      <c r="H401" s="8" t="n">
        <f aca="false">G401*2000</f>
        <v>0</v>
      </c>
      <c r="I401" s="8" t="n">
        <v>1</v>
      </c>
      <c r="J401" s="8" t="n">
        <v>1</v>
      </c>
      <c r="K401" s="8" t="n">
        <f aca="false">I401+J401</f>
        <v>2</v>
      </c>
      <c r="L401" s="10" t="n">
        <f aca="false">K401*1200</f>
        <v>2400</v>
      </c>
      <c r="M401" s="8" t="n">
        <v>2</v>
      </c>
      <c r="N401" s="8" t="n">
        <v>2</v>
      </c>
      <c r="O401" s="10" t="n">
        <f aca="false">M401+N401</f>
        <v>4</v>
      </c>
      <c r="P401" s="10" t="n">
        <f aca="false">M401*1200+N401*600</f>
        <v>3600</v>
      </c>
      <c r="Q401" s="10" t="n">
        <f aca="false">I401+J401+M401+N401</f>
        <v>6</v>
      </c>
      <c r="R401" s="8" t="n">
        <f aca="false">H401+L401+P401</f>
        <v>6000</v>
      </c>
      <c r="S401" s="10" t="s">
        <v>1004</v>
      </c>
      <c r="T401" s="8"/>
    </row>
    <row r="402" customFormat="false" ht="14.1" hidden="false" customHeight="true" outlineLevel="0" collapsed="false">
      <c r="A402" s="12" t="s">
        <v>964</v>
      </c>
      <c r="B402" s="5" t="s">
        <v>965</v>
      </c>
      <c r="C402" s="8" t="s">
        <v>1005</v>
      </c>
      <c r="D402" s="5" t="s">
        <v>1006</v>
      </c>
      <c r="E402" s="8"/>
      <c r="F402" s="8"/>
      <c r="G402" s="8" t="n">
        <f aca="false">E402+F402</f>
        <v>0</v>
      </c>
      <c r="H402" s="8" t="n">
        <f aca="false">G402*2000</f>
        <v>0</v>
      </c>
      <c r="I402" s="8" t="n">
        <v>1</v>
      </c>
      <c r="J402" s="8" t="n">
        <v>1</v>
      </c>
      <c r="K402" s="8" t="n">
        <f aca="false">I402+J402</f>
        <v>2</v>
      </c>
      <c r="L402" s="10" t="n">
        <f aca="false">K402*1200</f>
        <v>2400</v>
      </c>
      <c r="M402" s="8" t="n">
        <v>2</v>
      </c>
      <c r="N402" s="8"/>
      <c r="O402" s="10" t="n">
        <f aca="false">M402+N402</f>
        <v>2</v>
      </c>
      <c r="P402" s="10" t="n">
        <f aca="false">M402*1200+N402*600</f>
        <v>2400</v>
      </c>
      <c r="Q402" s="10" t="n">
        <f aca="false">I402+J402+M402+N402</f>
        <v>4</v>
      </c>
      <c r="R402" s="8" t="n">
        <f aca="false">H402+L402+P402</f>
        <v>4800</v>
      </c>
      <c r="S402" s="10" t="s">
        <v>1007</v>
      </c>
      <c r="T402" s="8"/>
    </row>
    <row r="403" customFormat="false" ht="14.1" hidden="false" customHeight="true" outlineLevel="0" collapsed="false">
      <c r="A403" s="12" t="s">
        <v>964</v>
      </c>
      <c r="B403" s="4" t="s">
        <v>965</v>
      </c>
      <c r="C403" s="8" t="s">
        <v>1008</v>
      </c>
      <c r="D403" s="5" t="s">
        <v>1009</v>
      </c>
      <c r="E403" s="8"/>
      <c r="F403" s="8"/>
      <c r="G403" s="8" t="n">
        <f aca="false">E403+F403</f>
        <v>0</v>
      </c>
      <c r="H403" s="8" t="n">
        <f aca="false">G403*2000</f>
        <v>0</v>
      </c>
      <c r="I403" s="8" t="n">
        <v>1</v>
      </c>
      <c r="J403" s="8" t="n">
        <v>1</v>
      </c>
      <c r="K403" s="8" t="n">
        <f aca="false">I403+J403</f>
        <v>2</v>
      </c>
      <c r="L403" s="10" t="n">
        <f aca="false">K403*1200</f>
        <v>2400</v>
      </c>
      <c r="M403" s="8"/>
      <c r="N403" s="8"/>
      <c r="O403" s="10" t="n">
        <f aca="false">M403+N403</f>
        <v>0</v>
      </c>
      <c r="P403" s="10" t="n">
        <f aca="false">M403*1200+N403*600</f>
        <v>0</v>
      </c>
      <c r="Q403" s="10" t="n">
        <f aca="false">I403+J403+M403+N403</f>
        <v>2</v>
      </c>
      <c r="R403" s="8" t="n">
        <f aca="false">H403+L403+P403</f>
        <v>2400</v>
      </c>
      <c r="S403" s="10" t="s">
        <v>1010</v>
      </c>
      <c r="T403" s="8"/>
    </row>
    <row r="404" customFormat="false" ht="14.1" hidden="false" customHeight="true" outlineLevel="0" collapsed="false">
      <c r="A404" s="12" t="s">
        <v>964</v>
      </c>
      <c r="B404" s="5" t="s">
        <v>965</v>
      </c>
      <c r="C404" s="8" t="s">
        <v>1011</v>
      </c>
      <c r="D404" s="5" t="s">
        <v>1012</v>
      </c>
      <c r="E404" s="8"/>
      <c r="F404" s="8"/>
      <c r="G404" s="8" t="n">
        <f aca="false">E404+F404</f>
        <v>0</v>
      </c>
      <c r="H404" s="8" t="n">
        <f aca="false">G404*2000</f>
        <v>0</v>
      </c>
      <c r="I404" s="8"/>
      <c r="J404" s="8"/>
      <c r="K404" s="8" t="n">
        <f aca="false">I404+J404</f>
        <v>0</v>
      </c>
      <c r="L404" s="10" t="n">
        <f aca="false">K404*1200</f>
        <v>0</v>
      </c>
      <c r="M404" s="8" t="n">
        <v>3</v>
      </c>
      <c r="N404" s="8" t="n">
        <v>1</v>
      </c>
      <c r="O404" s="10" t="n">
        <f aca="false">M404+N404</f>
        <v>4</v>
      </c>
      <c r="P404" s="10" t="n">
        <f aca="false">M404*1200+N404*600</f>
        <v>4200</v>
      </c>
      <c r="Q404" s="10" t="n">
        <f aca="false">I404+J404+M404+N404</f>
        <v>4</v>
      </c>
      <c r="R404" s="8" t="n">
        <f aca="false">H404+L404+P404</f>
        <v>4200</v>
      </c>
      <c r="S404" s="10" t="s">
        <v>1013</v>
      </c>
      <c r="T404" s="8"/>
    </row>
    <row r="405" customFormat="false" ht="14.1" hidden="false" customHeight="true" outlineLevel="0" collapsed="false">
      <c r="A405" s="12" t="s">
        <v>964</v>
      </c>
      <c r="B405" s="4" t="s">
        <v>965</v>
      </c>
      <c r="C405" s="8" t="s">
        <v>1014</v>
      </c>
      <c r="D405" s="5" t="s">
        <v>1015</v>
      </c>
      <c r="E405" s="8"/>
      <c r="F405" s="8"/>
      <c r="G405" s="8" t="n">
        <f aca="false">E405+F405</f>
        <v>0</v>
      </c>
      <c r="H405" s="8" t="n">
        <f aca="false">G405*2000</f>
        <v>0</v>
      </c>
      <c r="I405" s="8"/>
      <c r="J405" s="8" t="n">
        <v>1</v>
      </c>
      <c r="K405" s="8" t="n">
        <f aca="false">I405+J405</f>
        <v>1</v>
      </c>
      <c r="L405" s="10" t="n">
        <f aca="false">K405*1200</f>
        <v>1200</v>
      </c>
      <c r="M405" s="8" t="n">
        <v>5</v>
      </c>
      <c r="N405" s="8" t="n">
        <v>6</v>
      </c>
      <c r="O405" s="10" t="n">
        <f aca="false">M405+N405</f>
        <v>11</v>
      </c>
      <c r="P405" s="10" t="n">
        <f aca="false">M405*1200+N405*600</f>
        <v>9600</v>
      </c>
      <c r="Q405" s="10" t="n">
        <f aca="false">I405+J405+M405+N405</f>
        <v>12</v>
      </c>
      <c r="R405" s="8" t="n">
        <f aca="false">H405+L405+P405</f>
        <v>10800</v>
      </c>
      <c r="S405" s="10" t="s">
        <v>1016</v>
      </c>
      <c r="T405" s="10"/>
    </row>
    <row r="406" customFormat="false" ht="14.1" hidden="false" customHeight="true" outlineLevel="0" collapsed="false">
      <c r="A406" s="12" t="s">
        <v>964</v>
      </c>
      <c r="B406" s="4" t="s">
        <v>965</v>
      </c>
      <c r="C406" s="8" t="s">
        <v>1017</v>
      </c>
      <c r="D406" s="5" t="s">
        <v>1018</v>
      </c>
      <c r="E406" s="8"/>
      <c r="F406" s="8"/>
      <c r="G406" s="8" t="n">
        <f aca="false">E406+F406</f>
        <v>0</v>
      </c>
      <c r="H406" s="8" t="n">
        <f aca="false">G406*2000</f>
        <v>0</v>
      </c>
      <c r="I406" s="8"/>
      <c r="J406" s="8"/>
      <c r="K406" s="8" t="n">
        <f aca="false">I406+J406</f>
        <v>0</v>
      </c>
      <c r="L406" s="10" t="n">
        <f aca="false">K406*1200</f>
        <v>0</v>
      </c>
      <c r="M406" s="8"/>
      <c r="N406" s="8" t="n">
        <v>1</v>
      </c>
      <c r="O406" s="10" t="n">
        <f aca="false">M406+N406</f>
        <v>1</v>
      </c>
      <c r="P406" s="10" t="n">
        <f aca="false">M406*1200+N406*600</f>
        <v>600</v>
      </c>
      <c r="Q406" s="10" t="n">
        <f aca="false">I406+J406+M406+N406</f>
        <v>1</v>
      </c>
      <c r="R406" s="8" t="n">
        <f aca="false">H406+L406+P406</f>
        <v>600</v>
      </c>
      <c r="S406" s="10" t="s">
        <v>1019</v>
      </c>
      <c r="T406" s="10"/>
    </row>
    <row r="407" customFormat="false" ht="14.1" hidden="false" customHeight="true" outlineLevel="0" collapsed="false">
      <c r="A407" s="12" t="s">
        <v>964</v>
      </c>
      <c r="B407" s="4" t="s">
        <v>965</v>
      </c>
      <c r="C407" s="8" t="n">
        <v>1140018</v>
      </c>
      <c r="D407" s="5" t="s">
        <v>1020</v>
      </c>
      <c r="E407" s="8"/>
      <c r="F407" s="8"/>
      <c r="G407" s="8" t="n">
        <f aca="false">E407+F407</f>
        <v>0</v>
      </c>
      <c r="H407" s="8" t="n">
        <f aca="false">G407*2000</f>
        <v>0</v>
      </c>
      <c r="I407" s="8"/>
      <c r="J407" s="8"/>
      <c r="K407" s="8" t="n">
        <f aca="false">I407+J407</f>
        <v>0</v>
      </c>
      <c r="L407" s="10" t="n">
        <f aca="false">K407*1200</f>
        <v>0</v>
      </c>
      <c r="M407" s="8" t="n">
        <v>1</v>
      </c>
      <c r="N407" s="8"/>
      <c r="O407" s="10" t="n">
        <f aca="false">M407+N407</f>
        <v>1</v>
      </c>
      <c r="P407" s="10" t="n">
        <f aca="false">M407*1200+N407*600</f>
        <v>1200</v>
      </c>
      <c r="Q407" s="10" t="n">
        <f aca="false">I407+J407+M407+N407</f>
        <v>1</v>
      </c>
      <c r="R407" s="8" t="n">
        <f aca="false">H407+L407+P407</f>
        <v>1200</v>
      </c>
      <c r="S407" s="8" t="s">
        <v>1021</v>
      </c>
      <c r="T407" s="8"/>
    </row>
    <row r="408" customFormat="false" ht="14.1" hidden="false" customHeight="true" outlineLevel="0" collapsed="false">
      <c r="A408" s="12" t="s">
        <v>964</v>
      </c>
      <c r="B408" s="5" t="s">
        <v>965</v>
      </c>
      <c r="C408" s="8" t="n">
        <v>1060036</v>
      </c>
      <c r="D408" s="5" t="s">
        <v>1022</v>
      </c>
      <c r="E408" s="8"/>
      <c r="F408" s="8"/>
      <c r="G408" s="8" t="n">
        <f aca="false">E408+F408</f>
        <v>0</v>
      </c>
      <c r="H408" s="8" t="n">
        <f aca="false">G408*2000</f>
        <v>0</v>
      </c>
      <c r="I408" s="8"/>
      <c r="J408" s="8"/>
      <c r="K408" s="8" t="n">
        <f aca="false">I408+J408</f>
        <v>0</v>
      </c>
      <c r="L408" s="10" t="n">
        <f aca="false">K408*1200</f>
        <v>0</v>
      </c>
      <c r="M408" s="8" t="n">
        <v>1</v>
      </c>
      <c r="N408" s="8"/>
      <c r="O408" s="10" t="n">
        <f aca="false">M408+N408</f>
        <v>1</v>
      </c>
      <c r="P408" s="10" t="n">
        <f aca="false">M408*1200+N408*600</f>
        <v>1200</v>
      </c>
      <c r="Q408" s="10" t="n">
        <f aca="false">I408+J408+M408+N408</f>
        <v>1</v>
      </c>
      <c r="R408" s="8" t="n">
        <f aca="false">H408+L408+P408</f>
        <v>1200</v>
      </c>
      <c r="S408" s="8" t="s">
        <v>1023</v>
      </c>
      <c r="T408" s="8"/>
    </row>
    <row r="409" customFormat="false" ht="14.1" hidden="false" customHeight="true" outlineLevel="0" collapsed="false">
      <c r="A409" s="12" t="s">
        <v>964</v>
      </c>
      <c r="B409" s="4" t="s">
        <v>965</v>
      </c>
      <c r="C409" s="8" t="n">
        <v>1060038</v>
      </c>
      <c r="D409" s="5" t="s">
        <v>1024</v>
      </c>
      <c r="E409" s="8"/>
      <c r="F409" s="8"/>
      <c r="G409" s="8" t="n">
        <f aca="false">E409+F409</f>
        <v>0</v>
      </c>
      <c r="H409" s="8" t="n">
        <f aca="false">G409*2000</f>
        <v>0</v>
      </c>
      <c r="I409" s="8"/>
      <c r="J409" s="8"/>
      <c r="K409" s="8" t="n">
        <f aca="false">I409+J409</f>
        <v>0</v>
      </c>
      <c r="L409" s="10" t="n">
        <f aca="false">K409*1200</f>
        <v>0</v>
      </c>
      <c r="M409" s="8" t="n">
        <v>1</v>
      </c>
      <c r="N409" s="8" t="n">
        <v>1</v>
      </c>
      <c r="O409" s="10" t="n">
        <f aca="false">M409+N409</f>
        <v>2</v>
      </c>
      <c r="P409" s="10" t="n">
        <f aca="false">M409*1200+N409*600</f>
        <v>1800</v>
      </c>
      <c r="Q409" s="10" t="n">
        <f aca="false">I409+J409+M409+N409</f>
        <v>2</v>
      </c>
      <c r="R409" s="8" t="n">
        <f aca="false">H409+L409+P409</f>
        <v>1800</v>
      </c>
      <c r="S409" s="10" t="s">
        <v>1025</v>
      </c>
      <c r="T409" s="8"/>
    </row>
    <row r="410" customFormat="false" ht="14.1" hidden="false" customHeight="true" outlineLevel="0" collapsed="false">
      <c r="A410" s="12" t="s">
        <v>964</v>
      </c>
      <c r="B410" s="4" t="s">
        <v>965</v>
      </c>
      <c r="C410" s="8" t="s">
        <v>1026</v>
      </c>
      <c r="D410" s="5" t="s">
        <v>1027</v>
      </c>
      <c r="E410" s="8"/>
      <c r="F410" s="8"/>
      <c r="G410" s="8" t="n">
        <f aca="false">E410+F410</f>
        <v>0</v>
      </c>
      <c r="H410" s="8" t="n">
        <f aca="false">G410*2000</f>
        <v>0</v>
      </c>
      <c r="I410" s="8"/>
      <c r="J410" s="8"/>
      <c r="K410" s="8" t="n">
        <f aca="false">I410+J410</f>
        <v>0</v>
      </c>
      <c r="L410" s="10" t="n">
        <f aca="false">K410*1200</f>
        <v>0</v>
      </c>
      <c r="M410" s="8"/>
      <c r="N410" s="8" t="n">
        <v>1</v>
      </c>
      <c r="O410" s="10" t="n">
        <f aca="false">M410+N410</f>
        <v>1</v>
      </c>
      <c r="P410" s="10" t="n">
        <f aca="false">M410*1200+N410*600</f>
        <v>600</v>
      </c>
      <c r="Q410" s="10" t="n">
        <f aca="false">I410+J410+M410+N410</f>
        <v>1</v>
      </c>
      <c r="R410" s="8" t="n">
        <f aca="false">H410+L410+P410</f>
        <v>600</v>
      </c>
      <c r="S410" s="10" t="s">
        <v>1028</v>
      </c>
      <c r="T410" s="8"/>
    </row>
    <row r="411" customFormat="false" ht="14.1" hidden="false" customHeight="true" outlineLevel="0" collapsed="false">
      <c r="A411" s="12" t="s">
        <v>964</v>
      </c>
      <c r="B411" s="5" t="s">
        <v>965</v>
      </c>
      <c r="C411" s="8" t="s">
        <v>1029</v>
      </c>
      <c r="D411" s="5" t="s">
        <v>1030</v>
      </c>
      <c r="E411" s="8"/>
      <c r="F411" s="8"/>
      <c r="G411" s="8" t="n">
        <f aca="false">E411+F411</f>
        <v>0</v>
      </c>
      <c r="H411" s="8" t="n">
        <f aca="false">G411*2000</f>
        <v>0</v>
      </c>
      <c r="I411" s="8"/>
      <c r="J411" s="8"/>
      <c r="K411" s="8" t="n">
        <f aca="false">I411+J411</f>
        <v>0</v>
      </c>
      <c r="L411" s="10" t="n">
        <f aca="false">K411*1200</f>
        <v>0</v>
      </c>
      <c r="M411" s="8"/>
      <c r="N411" s="8" t="n">
        <v>1</v>
      </c>
      <c r="O411" s="10" t="n">
        <f aca="false">M411+N411</f>
        <v>1</v>
      </c>
      <c r="P411" s="10" t="n">
        <f aca="false">M411*1200+N411*600</f>
        <v>600</v>
      </c>
      <c r="Q411" s="10" t="n">
        <f aca="false">I411+J411+M411+N411</f>
        <v>1</v>
      </c>
      <c r="R411" s="8" t="n">
        <f aca="false">H411+L411+P411</f>
        <v>600</v>
      </c>
      <c r="S411" s="10" t="s">
        <v>1031</v>
      </c>
      <c r="T411" s="8"/>
    </row>
    <row r="412" customFormat="false" ht="14.1" hidden="false" customHeight="true" outlineLevel="0" collapsed="false">
      <c r="A412" s="12" t="s">
        <v>964</v>
      </c>
      <c r="B412" s="4" t="s">
        <v>965</v>
      </c>
      <c r="C412" s="8" t="s">
        <v>1032</v>
      </c>
      <c r="D412" s="5" t="s">
        <v>1033</v>
      </c>
      <c r="E412" s="8"/>
      <c r="F412" s="8"/>
      <c r="G412" s="8" t="n">
        <f aca="false">E412+F412</f>
        <v>0</v>
      </c>
      <c r="H412" s="8" t="n">
        <f aca="false">G412*2000</f>
        <v>0</v>
      </c>
      <c r="I412" s="8" t="n">
        <v>1</v>
      </c>
      <c r="J412" s="8" t="n">
        <v>1</v>
      </c>
      <c r="K412" s="8" t="n">
        <f aca="false">I412+J412</f>
        <v>2</v>
      </c>
      <c r="L412" s="10" t="n">
        <f aca="false">K412*1200</f>
        <v>2400</v>
      </c>
      <c r="M412" s="8" t="n">
        <v>2</v>
      </c>
      <c r="N412" s="8" t="n">
        <v>2</v>
      </c>
      <c r="O412" s="10" t="n">
        <f aca="false">M412+N412</f>
        <v>4</v>
      </c>
      <c r="P412" s="10" t="n">
        <f aca="false">M412*1200+N412*600</f>
        <v>3600</v>
      </c>
      <c r="Q412" s="10" t="n">
        <f aca="false">I412+J412+M412+N412</f>
        <v>6</v>
      </c>
      <c r="R412" s="8" t="n">
        <f aca="false">H412+L412+P412</f>
        <v>6000</v>
      </c>
      <c r="S412" s="10" t="s">
        <v>1034</v>
      </c>
      <c r="T412" s="8"/>
    </row>
    <row r="413" customFormat="false" ht="14.1" hidden="false" customHeight="true" outlineLevel="0" collapsed="false">
      <c r="A413" s="12" t="s">
        <v>964</v>
      </c>
      <c r="B413" s="5" t="s">
        <v>965</v>
      </c>
      <c r="C413" s="8" t="n">
        <v>1140064</v>
      </c>
      <c r="D413" s="5" t="s">
        <v>1035</v>
      </c>
      <c r="E413" s="8"/>
      <c r="F413" s="8"/>
      <c r="G413" s="8" t="n">
        <f aca="false">E413+F413</f>
        <v>0</v>
      </c>
      <c r="H413" s="8" t="n">
        <f aca="false">G413*2000</f>
        <v>0</v>
      </c>
      <c r="I413" s="8"/>
      <c r="J413" s="8"/>
      <c r="K413" s="8" t="n">
        <f aca="false">I413+J413</f>
        <v>0</v>
      </c>
      <c r="L413" s="10" t="n">
        <f aca="false">K413*1200</f>
        <v>0</v>
      </c>
      <c r="M413" s="8" t="n">
        <v>1</v>
      </c>
      <c r="N413" s="8"/>
      <c r="O413" s="10" t="n">
        <f aca="false">M413+N413</f>
        <v>1</v>
      </c>
      <c r="P413" s="10" t="n">
        <f aca="false">M413*1200+N413*600</f>
        <v>1200</v>
      </c>
      <c r="Q413" s="10" t="n">
        <f aca="false">I413+J413+M413+N413</f>
        <v>1</v>
      </c>
      <c r="R413" s="8" t="n">
        <f aca="false">H413+L413+P413</f>
        <v>1200</v>
      </c>
      <c r="S413" s="8" t="s">
        <v>1036</v>
      </c>
      <c r="T413" s="8"/>
    </row>
    <row r="414" customFormat="false" ht="14.1" hidden="false" customHeight="true" outlineLevel="0" collapsed="false">
      <c r="A414" s="12" t="s">
        <v>964</v>
      </c>
      <c r="B414" s="4" t="s">
        <v>965</v>
      </c>
      <c r="C414" s="8" t="s">
        <v>1037</v>
      </c>
      <c r="D414" s="5" t="s">
        <v>1038</v>
      </c>
      <c r="E414" s="8"/>
      <c r="F414" s="8"/>
      <c r="G414" s="8" t="n">
        <f aca="false">E414+F414</f>
        <v>0</v>
      </c>
      <c r="H414" s="8" t="n">
        <f aca="false">G414*2000</f>
        <v>0</v>
      </c>
      <c r="I414" s="8"/>
      <c r="J414" s="8" t="n">
        <v>3</v>
      </c>
      <c r="K414" s="8" t="n">
        <f aca="false">I414+J414</f>
        <v>3</v>
      </c>
      <c r="L414" s="10" t="n">
        <f aca="false">K414*1200</f>
        <v>3600</v>
      </c>
      <c r="M414" s="8" t="n">
        <v>2</v>
      </c>
      <c r="N414" s="8"/>
      <c r="O414" s="10" t="n">
        <f aca="false">M414+N414</f>
        <v>2</v>
      </c>
      <c r="P414" s="10" t="n">
        <f aca="false">M414*1200+N414*600</f>
        <v>2400</v>
      </c>
      <c r="Q414" s="10" t="n">
        <f aca="false">I414+J414+M414+N414</f>
        <v>5</v>
      </c>
      <c r="R414" s="8" t="n">
        <f aca="false">H414+L414+P414</f>
        <v>6000</v>
      </c>
      <c r="S414" s="10" t="s">
        <v>1039</v>
      </c>
      <c r="T414" s="8"/>
    </row>
    <row r="415" customFormat="false" ht="14.1" hidden="false" customHeight="true" outlineLevel="0" collapsed="false">
      <c r="A415" s="12" t="s">
        <v>964</v>
      </c>
      <c r="B415" s="5" t="s">
        <v>965</v>
      </c>
      <c r="C415" s="8" t="s">
        <v>1040</v>
      </c>
      <c r="D415" s="5" t="s">
        <v>1041</v>
      </c>
      <c r="E415" s="8"/>
      <c r="F415" s="8"/>
      <c r="G415" s="8" t="n">
        <f aca="false">E415+F415</f>
        <v>0</v>
      </c>
      <c r="H415" s="8" t="n">
        <f aca="false">G415*2000</f>
        <v>0</v>
      </c>
      <c r="I415" s="8"/>
      <c r="J415" s="8"/>
      <c r="K415" s="8" t="n">
        <f aca="false">I415+J415</f>
        <v>0</v>
      </c>
      <c r="L415" s="10" t="n">
        <f aca="false">K415*1200</f>
        <v>0</v>
      </c>
      <c r="M415" s="8" t="n">
        <v>3</v>
      </c>
      <c r="N415" s="8" t="n">
        <v>2</v>
      </c>
      <c r="O415" s="10" t="n">
        <f aca="false">M415+N415</f>
        <v>5</v>
      </c>
      <c r="P415" s="10" t="n">
        <f aca="false">M415*1200+N415*600</f>
        <v>4800</v>
      </c>
      <c r="Q415" s="10" t="n">
        <f aca="false">I415+J415+M415+N415</f>
        <v>5</v>
      </c>
      <c r="R415" s="8" t="n">
        <f aca="false">H415+L415+P415</f>
        <v>4800</v>
      </c>
      <c r="S415" s="10" t="s">
        <v>1042</v>
      </c>
      <c r="T415" s="8"/>
    </row>
    <row r="416" customFormat="false" ht="14.1" hidden="false" customHeight="true" outlineLevel="0" collapsed="false">
      <c r="A416" s="12" t="s">
        <v>964</v>
      </c>
      <c r="B416" s="5" t="s">
        <v>965</v>
      </c>
      <c r="C416" s="8" t="s">
        <v>1043</v>
      </c>
      <c r="D416" s="5" t="s">
        <v>1044</v>
      </c>
      <c r="E416" s="8"/>
      <c r="F416" s="8"/>
      <c r="G416" s="8" t="n">
        <f aca="false">E416+F416</f>
        <v>0</v>
      </c>
      <c r="H416" s="8" t="n">
        <f aca="false">G416*2000</f>
        <v>0</v>
      </c>
      <c r="I416" s="8"/>
      <c r="J416" s="8"/>
      <c r="K416" s="8" t="n">
        <f aca="false">I416+J416</f>
        <v>0</v>
      </c>
      <c r="L416" s="10" t="n">
        <f aca="false">K416*1200</f>
        <v>0</v>
      </c>
      <c r="M416" s="8" t="n">
        <v>2</v>
      </c>
      <c r="N416" s="8" t="n">
        <v>2</v>
      </c>
      <c r="O416" s="10" t="n">
        <f aca="false">M416+N416</f>
        <v>4</v>
      </c>
      <c r="P416" s="10" t="n">
        <f aca="false">M416*1200+N416*600</f>
        <v>3600</v>
      </c>
      <c r="Q416" s="10" t="n">
        <f aca="false">I416+J416+M416+N416</f>
        <v>4</v>
      </c>
      <c r="R416" s="8" t="n">
        <f aca="false">H416+L416+P416</f>
        <v>3600</v>
      </c>
      <c r="S416" s="10" t="s">
        <v>1045</v>
      </c>
      <c r="T416" s="8"/>
    </row>
    <row r="417" customFormat="false" ht="14.1" hidden="false" customHeight="true" outlineLevel="0" collapsed="false">
      <c r="A417" s="12" t="s">
        <v>964</v>
      </c>
      <c r="B417" s="4" t="s">
        <v>965</v>
      </c>
      <c r="C417" s="8" t="n">
        <v>1140025</v>
      </c>
      <c r="D417" s="5" t="s">
        <v>1046</v>
      </c>
      <c r="E417" s="8"/>
      <c r="F417" s="8"/>
      <c r="G417" s="8" t="n">
        <f aca="false">E417+F417</f>
        <v>0</v>
      </c>
      <c r="H417" s="8" t="n">
        <f aca="false">G417*2000</f>
        <v>0</v>
      </c>
      <c r="I417" s="8" t="n">
        <v>1</v>
      </c>
      <c r="J417" s="8" t="n">
        <v>1</v>
      </c>
      <c r="K417" s="8" t="n">
        <f aca="false">I417+J417</f>
        <v>2</v>
      </c>
      <c r="L417" s="10" t="n">
        <f aca="false">K417*1200</f>
        <v>2400</v>
      </c>
      <c r="M417" s="8" t="n">
        <v>2</v>
      </c>
      <c r="N417" s="8" t="n">
        <v>1</v>
      </c>
      <c r="O417" s="10" t="n">
        <f aca="false">M417+N417</f>
        <v>3</v>
      </c>
      <c r="P417" s="10" t="n">
        <f aca="false">M417*1200+N417*600</f>
        <v>3000</v>
      </c>
      <c r="Q417" s="10" t="n">
        <f aca="false">I417+J417+M417+N417</f>
        <v>5</v>
      </c>
      <c r="R417" s="8" t="n">
        <f aca="false">H417+L417+P417</f>
        <v>5400</v>
      </c>
      <c r="S417" s="10" t="s">
        <v>1047</v>
      </c>
      <c r="T417" s="8"/>
    </row>
    <row r="418" customFormat="false" ht="14.1" hidden="false" customHeight="true" outlineLevel="0" collapsed="false">
      <c r="A418" s="12" t="s">
        <v>964</v>
      </c>
      <c r="B418" s="4" t="s">
        <v>965</v>
      </c>
      <c r="C418" s="8" t="n">
        <v>1070039</v>
      </c>
      <c r="D418" s="5" t="s">
        <v>1048</v>
      </c>
      <c r="E418" s="8"/>
      <c r="F418" s="8"/>
      <c r="G418" s="8" t="n">
        <f aca="false">E418+F418</f>
        <v>0</v>
      </c>
      <c r="H418" s="8" t="n">
        <f aca="false">G418*2000</f>
        <v>0</v>
      </c>
      <c r="I418" s="8"/>
      <c r="J418" s="8"/>
      <c r="K418" s="8" t="n">
        <f aca="false">I418+J418</f>
        <v>0</v>
      </c>
      <c r="L418" s="10" t="n">
        <f aca="false">K418*1200</f>
        <v>0</v>
      </c>
      <c r="M418" s="8" t="n">
        <v>1</v>
      </c>
      <c r="N418" s="8"/>
      <c r="O418" s="10" t="n">
        <f aca="false">M418+N418</f>
        <v>1</v>
      </c>
      <c r="P418" s="10" t="n">
        <f aca="false">M418*1200+N418*600</f>
        <v>1200</v>
      </c>
      <c r="Q418" s="10" t="n">
        <f aca="false">I418+J418+M418+N418</f>
        <v>1</v>
      </c>
      <c r="R418" s="8" t="n">
        <f aca="false">H418+L418+P418</f>
        <v>1200</v>
      </c>
      <c r="S418" s="8" t="s">
        <v>1049</v>
      </c>
      <c r="T418" s="8"/>
    </row>
    <row r="419" customFormat="false" ht="14.1" hidden="false" customHeight="true" outlineLevel="0" collapsed="false">
      <c r="A419" s="12" t="s">
        <v>964</v>
      </c>
      <c r="B419" s="5" t="s">
        <v>965</v>
      </c>
      <c r="C419" s="8" t="s">
        <v>1050</v>
      </c>
      <c r="D419" s="5" t="s">
        <v>1051</v>
      </c>
      <c r="E419" s="8"/>
      <c r="F419" s="8"/>
      <c r="G419" s="8" t="n">
        <f aca="false">E419+F419</f>
        <v>0</v>
      </c>
      <c r="H419" s="8" t="n">
        <f aca="false">G419*2000</f>
        <v>0</v>
      </c>
      <c r="I419" s="8"/>
      <c r="J419" s="8"/>
      <c r="K419" s="8" t="n">
        <f aca="false">I419+J419</f>
        <v>0</v>
      </c>
      <c r="L419" s="10" t="n">
        <f aca="false">K419*1200</f>
        <v>0</v>
      </c>
      <c r="M419" s="8" t="n">
        <v>1</v>
      </c>
      <c r="N419" s="8" t="n">
        <v>2</v>
      </c>
      <c r="O419" s="10" t="n">
        <f aca="false">M419+N419</f>
        <v>3</v>
      </c>
      <c r="P419" s="10" t="n">
        <f aca="false">M419*1200+N419*600</f>
        <v>2400</v>
      </c>
      <c r="Q419" s="10" t="n">
        <f aca="false">I419+J419+M419+N419</f>
        <v>3</v>
      </c>
      <c r="R419" s="8" t="n">
        <f aca="false">H419+L419+P419</f>
        <v>2400</v>
      </c>
      <c r="S419" s="10" t="s">
        <v>1052</v>
      </c>
      <c r="T419" s="8"/>
    </row>
    <row r="420" customFormat="false" ht="14.1" hidden="false" customHeight="true" outlineLevel="0" collapsed="false">
      <c r="A420" s="12" t="s">
        <v>964</v>
      </c>
      <c r="B420" s="5" t="s">
        <v>965</v>
      </c>
      <c r="C420" s="8" t="s">
        <v>1053</v>
      </c>
      <c r="D420" s="5" t="s">
        <v>1054</v>
      </c>
      <c r="E420" s="8"/>
      <c r="F420" s="8"/>
      <c r="G420" s="8" t="n">
        <f aca="false">E420+F420</f>
        <v>0</v>
      </c>
      <c r="H420" s="8" t="n">
        <f aca="false">G420*2000</f>
        <v>0</v>
      </c>
      <c r="I420" s="8" t="n">
        <v>1</v>
      </c>
      <c r="J420" s="8" t="n">
        <v>1</v>
      </c>
      <c r="K420" s="8" t="n">
        <f aca="false">I420+J420</f>
        <v>2</v>
      </c>
      <c r="L420" s="10" t="n">
        <f aca="false">K420*1200</f>
        <v>2400</v>
      </c>
      <c r="M420" s="8" t="n">
        <v>3</v>
      </c>
      <c r="N420" s="8" t="n">
        <v>2</v>
      </c>
      <c r="O420" s="10" t="n">
        <f aca="false">M420+N420</f>
        <v>5</v>
      </c>
      <c r="P420" s="10" t="n">
        <f aca="false">M420*1200+N420*600</f>
        <v>4800</v>
      </c>
      <c r="Q420" s="10" t="n">
        <f aca="false">I420+J420+M420+N420</f>
        <v>7</v>
      </c>
      <c r="R420" s="8" t="n">
        <f aca="false">H420+L420+P420</f>
        <v>7200</v>
      </c>
      <c r="S420" s="10" t="s">
        <v>1055</v>
      </c>
      <c r="T420" s="8"/>
    </row>
    <row r="421" customFormat="false" ht="14.1" hidden="false" customHeight="true" outlineLevel="0" collapsed="false">
      <c r="A421" s="12" t="s">
        <v>964</v>
      </c>
      <c r="B421" s="4" t="s">
        <v>965</v>
      </c>
      <c r="C421" s="8" t="s">
        <v>1056</v>
      </c>
      <c r="D421" s="5" t="s">
        <v>1057</v>
      </c>
      <c r="E421" s="8"/>
      <c r="F421" s="8"/>
      <c r="G421" s="8" t="n">
        <f aca="false">E421+F421</f>
        <v>0</v>
      </c>
      <c r="H421" s="8" t="n">
        <f aca="false">G421*2000</f>
        <v>0</v>
      </c>
      <c r="I421" s="8"/>
      <c r="J421" s="8"/>
      <c r="K421" s="8" t="n">
        <f aca="false">I421+J421</f>
        <v>0</v>
      </c>
      <c r="L421" s="10" t="n">
        <f aca="false">K421*1200</f>
        <v>0</v>
      </c>
      <c r="M421" s="8" t="n">
        <v>2</v>
      </c>
      <c r="N421" s="8" t="n">
        <v>2</v>
      </c>
      <c r="O421" s="10" t="n">
        <f aca="false">M421+N421</f>
        <v>4</v>
      </c>
      <c r="P421" s="10" t="n">
        <f aca="false">M421*1200+N421*600</f>
        <v>3600</v>
      </c>
      <c r="Q421" s="10" t="n">
        <f aca="false">I421+J421+M421+N421</f>
        <v>4</v>
      </c>
      <c r="R421" s="8" t="n">
        <f aca="false">H421+L421+P421</f>
        <v>3600</v>
      </c>
      <c r="S421" s="10" t="s">
        <v>1058</v>
      </c>
      <c r="T421" s="8"/>
    </row>
    <row r="422" customFormat="false" ht="14.1" hidden="false" customHeight="true" outlineLevel="0" collapsed="false">
      <c r="A422" s="12" t="s">
        <v>964</v>
      </c>
      <c r="B422" s="4" t="s">
        <v>965</v>
      </c>
      <c r="C422" s="8" t="s">
        <v>1059</v>
      </c>
      <c r="D422" s="5" t="s">
        <v>1060</v>
      </c>
      <c r="E422" s="8"/>
      <c r="F422" s="8"/>
      <c r="G422" s="8" t="n">
        <f aca="false">E422+F422</f>
        <v>0</v>
      </c>
      <c r="H422" s="8" t="n">
        <f aca="false">G422*2000</f>
        <v>0</v>
      </c>
      <c r="I422" s="8"/>
      <c r="J422" s="8"/>
      <c r="K422" s="8" t="n">
        <f aca="false">I422+J422</f>
        <v>0</v>
      </c>
      <c r="L422" s="10" t="n">
        <f aca="false">K422*1200</f>
        <v>0</v>
      </c>
      <c r="M422" s="8" t="n">
        <v>1</v>
      </c>
      <c r="N422" s="8" t="n">
        <v>2</v>
      </c>
      <c r="O422" s="10" t="n">
        <f aca="false">M422+N422</f>
        <v>3</v>
      </c>
      <c r="P422" s="10" t="n">
        <f aca="false">M422*1200+N422*600</f>
        <v>2400</v>
      </c>
      <c r="Q422" s="10" t="n">
        <f aca="false">I422+J422+M422+N422</f>
        <v>3</v>
      </c>
      <c r="R422" s="8" t="n">
        <f aca="false">H422+L422+P422</f>
        <v>2400</v>
      </c>
      <c r="S422" s="10" t="s">
        <v>1061</v>
      </c>
      <c r="T422" s="8"/>
    </row>
    <row r="423" customFormat="false" ht="14.1" hidden="false" customHeight="true" outlineLevel="0" collapsed="false">
      <c r="A423" s="12" t="s">
        <v>964</v>
      </c>
      <c r="B423" s="5" t="s">
        <v>1062</v>
      </c>
      <c r="C423" s="8" t="n">
        <v>1070045</v>
      </c>
      <c r="D423" s="5" t="s">
        <v>1063</v>
      </c>
      <c r="E423" s="8"/>
      <c r="F423" s="8"/>
      <c r="G423" s="8" t="n">
        <f aca="false">E423+F423</f>
        <v>0</v>
      </c>
      <c r="H423" s="8" t="n">
        <f aca="false">G423*2000</f>
        <v>0</v>
      </c>
      <c r="I423" s="8"/>
      <c r="J423" s="8"/>
      <c r="K423" s="8" t="n">
        <f aca="false">I423+J423</f>
        <v>0</v>
      </c>
      <c r="L423" s="10" t="n">
        <f aca="false">K423*1200</f>
        <v>0</v>
      </c>
      <c r="M423" s="8" t="n">
        <v>1</v>
      </c>
      <c r="N423" s="8"/>
      <c r="O423" s="10" t="n">
        <f aca="false">M423+N423</f>
        <v>1</v>
      </c>
      <c r="P423" s="10" t="n">
        <f aca="false">M423*1200+N423*600</f>
        <v>1200</v>
      </c>
      <c r="Q423" s="10" t="n">
        <f aca="false">I423+J423+M423+N423</f>
        <v>1</v>
      </c>
      <c r="R423" s="8" t="n">
        <f aca="false">H423+L423+P423</f>
        <v>1200</v>
      </c>
      <c r="S423" s="8" t="s">
        <v>1064</v>
      </c>
      <c r="T423" s="8"/>
    </row>
    <row r="424" customFormat="false" ht="14.1" hidden="false" customHeight="true" outlineLevel="0" collapsed="false">
      <c r="A424" s="12" t="s">
        <v>964</v>
      </c>
      <c r="B424" s="4" t="s">
        <v>1065</v>
      </c>
      <c r="C424" s="8" t="s">
        <v>1066</v>
      </c>
      <c r="D424" s="5" t="s">
        <v>1067</v>
      </c>
      <c r="E424" s="8"/>
      <c r="F424" s="8"/>
      <c r="G424" s="8" t="n">
        <f aca="false">E424+F424</f>
        <v>0</v>
      </c>
      <c r="H424" s="8" t="n">
        <f aca="false">G424*2000</f>
        <v>0</v>
      </c>
      <c r="I424" s="8"/>
      <c r="J424" s="8"/>
      <c r="K424" s="8" t="n">
        <f aca="false">I424+J424</f>
        <v>0</v>
      </c>
      <c r="L424" s="10" t="n">
        <f aca="false">K424*1200</f>
        <v>0</v>
      </c>
      <c r="M424" s="8" t="n">
        <v>5</v>
      </c>
      <c r="N424" s="8" t="n">
        <v>3</v>
      </c>
      <c r="O424" s="10" t="n">
        <f aca="false">M424+N424</f>
        <v>8</v>
      </c>
      <c r="P424" s="10" t="n">
        <f aca="false">M424*1200+N424*600</f>
        <v>7800</v>
      </c>
      <c r="Q424" s="10" t="n">
        <f aca="false">I424+J424+M424+N424</f>
        <v>8</v>
      </c>
      <c r="R424" s="8" t="n">
        <f aca="false">H424+L424+P424</f>
        <v>7800</v>
      </c>
      <c r="S424" s="10" t="s">
        <v>1068</v>
      </c>
      <c r="T424" s="8"/>
    </row>
    <row r="425" customFormat="false" ht="14.1" hidden="false" customHeight="true" outlineLevel="0" collapsed="false">
      <c r="A425" s="12" t="s">
        <v>964</v>
      </c>
      <c r="B425" s="5" t="s">
        <v>965</v>
      </c>
      <c r="C425" s="8" t="s">
        <v>1069</v>
      </c>
      <c r="D425" s="5" t="s">
        <v>1070</v>
      </c>
      <c r="E425" s="8"/>
      <c r="F425" s="8"/>
      <c r="G425" s="8" t="n">
        <f aca="false">E425+F425</f>
        <v>0</v>
      </c>
      <c r="H425" s="8" t="n">
        <f aca="false">G425*2000</f>
        <v>0</v>
      </c>
      <c r="I425" s="8"/>
      <c r="J425" s="8"/>
      <c r="K425" s="8" t="n">
        <f aca="false">I425+J425</f>
        <v>0</v>
      </c>
      <c r="L425" s="10" t="n">
        <f aca="false">K425*1200</f>
        <v>0</v>
      </c>
      <c r="M425" s="8" t="n">
        <v>4</v>
      </c>
      <c r="N425" s="8" t="n">
        <v>1</v>
      </c>
      <c r="O425" s="10" t="n">
        <f aca="false">M425+N425</f>
        <v>5</v>
      </c>
      <c r="P425" s="10" t="n">
        <f aca="false">M425*1200+N425*600</f>
        <v>5400</v>
      </c>
      <c r="Q425" s="10" t="n">
        <f aca="false">I425+J425+M425+N425</f>
        <v>5</v>
      </c>
      <c r="R425" s="8" t="n">
        <f aca="false">H425+L425+P425</f>
        <v>5400</v>
      </c>
      <c r="S425" s="10" t="s">
        <v>1071</v>
      </c>
      <c r="T425" s="8"/>
    </row>
    <row r="426" customFormat="false" ht="14.1" hidden="false" customHeight="true" outlineLevel="0" collapsed="false">
      <c r="A426" s="12" t="s">
        <v>964</v>
      </c>
      <c r="B426" s="5" t="s">
        <v>1072</v>
      </c>
      <c r="C426" s="8" t="s">
        <v>1073</v>
      </c>
      <c r="D426" s="5" t="s">
        <v>557</v>
      </c>
      <c r="E426" s="8"/>
      <c r="F426" s="8"/>
      <c r="G426" s="8" t="n">
        <f aca="false">E426+F426</f>
        <v>0</v>
      </c>
      <c r="H426" s="8" t="n">
        <f aca="false">G426*2000</f>
        <v>0</v>
      </c>
      <c r="I426" s="8"/>
      <c r="J426" s="8"/>
      <c r="K426" s="8" t="n">
        <f aca="false">I426+J426</f>
        <v>0</v>
      </c>
      <c r="L426" s="10" t="n">
        <f aca="false">K426*1200</f>
        <v>0</v>
      </c>
      <c r="M426" s="8" t="n">
        <v>1</v>
      </c>
      <c r="N426" s="8"/>
      <c r="O426" s="10" t="n">
        <f aca="false">M426+N426</f>
        <v>1</v>
      </c>
      <c r="P426" s="10" t="n">
        <f aca="false">M426*1200+N426*600</f>
        <v>1200</v>
      </c>
      <c r="Q426" s="10" t="n">
        <f aca="false">I426+J426+M426+N426</f>
        <v>1</v>
      </c>
      <c r="R426" s="8" t="n">
        <f aca="false">H426+L426+P426</f>
        <v>1200</v>
      </c>
      <c r="S426" s="10" t="s">
        <v>558</v>
      </c>
      <c r="T426" s="8"/>
    </row>
    <row r="427" customFormat="false" ht="14.1" hidden="false" customHeight="true" outlineLevel="0" collapsed="false">
      <c r="A427" s="12" t="s">
        <v>964</v>
      </c>
      <c r="B427" s="4" t="s">
        <v>965</v>
      </c>
      <c r="C427" s="8" t="s">
        <v>1074</v>
      </c>
      <c r="D427" s="5" t="s">
        <v>1075</v>
      </c>
      <c r="E427" s="8"/>
      <c r="F427" s="8"/>
      <c r="G427" s="8" t="n">
        <f aca="false">E427+F427</f>
        <v>0</v>
      </c>
      <c r="H427" s="8" t="n">
        <f aca="false">G427*2000</f>
        <v>0</v>
      </c>
      <c r="I427" s="8"/>
      <c r="J427" s="8"/>
      <c r="K427" s="8" t="n">
        <f aca="false">I427+J427</f>
        <v>0</v>
      </c>
      <c r="L427" s="10" t="n">
        <f aca="false">K427*1200</f>
        <v>0</v>
      </c>
      <c r="M427" s="8"/>
      <c r="N427" s="8" t="n">
        <v>2</v>
      </c>
      <c r="O427" s="10" t="n">
        <f aca="false">M427+N427</f>
        <v>2</v>
      </c>
      <c r="P427" s="10" t="n">
        <f aca="false">M427*1200+N427*600</f>
        <v>1200</v>
      </c>
      <c r="Q427" s="10" t="n">
        <f aca="false">I427+J427+M427+N427</f>
        <v>2</v>
      </c>
      <c r="R427" s="8" t="n">
        <f aca="false">H427+L427+P427</f>
        <v>1200</v>
      </c>
      <c r="S427" s="10" t="s">
        <v>1076</v>
      </c>
      <c r="T427" s="8"/>
    </row>
    <row r="428" customFormat="false" ht="14.1" hidden="false" customHeight="true" outlineLevel="0" collapsed="false">
      <c r="A428" s="12" t="s">
        <v>964</v>
      </c>
      <c r="B428" s="4" t="s">
        <v>965</v>
      </c>
      <c r="C428" s="8" t="s">
        <v>1077</v>
      </c>
      <c r="D428" s="5" t="s">
        <v>1078</v>
      </c>
      <c r="E428" s="8"/>
      <c r="F428" s="8"/>
      <c r="G428" s="8" t="n">
        <f aca="false">E428+F428</f>
        <v>0</v>
      </c>
      <c r="H428" s="8" t="n">
        <f aca="false">G428*2000</f>
        <v>0</v>
      </c>
      <c r="I428" s="8"/>
      <c r="J428" s="8"/>
      <c r="K428" s="8" t="n">
        <f aca="false">I428+J428</f>
        <v>0</v>
      </c>
      <c r="L428" s="10" t="n">
        <f aca="false">K428*1200</f>
        <v>0</v>
      </c>
      <c r="M428" s="8" t="n">
        <v>1</v>
      </c>
      <c r="N428" s="8" t="n">
        <v>2</v>
      </c>
      <c r="O428" s="10" t="n">
        <f aca="false">M428+N428</f>
        <v>3</v>
      </c>
      <c r="P428" s="10" t="n">
        <f aca="false">M428*1200+N428*600</f>
        <v>2400</v>
      </c>
      <c r="Q428" s="10" t="n">
        <f aca="false">I428+J428+M428+N428</f>
        <v>3</v>
      </c>
      <c r="R428" s="8" t="n">
        <f aca="false">H428+L428+P428</f>
        <v>2400</v>
      </c>
      <c r="S428" s="10" t="s">
        <v>1079</v>
      </c>
      <c r="T428" s="8"/>
    </row>
    <row r="429" customFormat="false" ht="14.1" hidden="false" customHeight="true" outlineLevel="0" collapsed="false">
      <c r="A429" s="12" t="s">
        <v>964</v>
      </c>
      <c r="B429" s="5" t="s">
        <v>965</v>
      </c>
      <c r="C429" s="8" t="s">
        <v>1080</v>
      </c>
      <c r="D429" s="5" t="s">
        <v>1081</v>
      </c>
      <c r="E429" s="8"/>
      <c r="F429" s="8"/>
      <c r="G429" s="8" t="n">
        <f aca="false">E429+F429</f>
        <v>0</v>
      </c>
      <c r="H429" s="8" t="n">
        <f aca="false">G429*2000</f>
        <v>0</v>
      </c>
      <c r="I429" s="8" t="n">
        <v>1</v>
      </c>
      <c r="J429" s="8" t="n">
        <v>1</v>
      </c>
      <c r="K429" s="8" t="n">
        <f aca="false">I429+J429</f>
        <v>2</v>
      </c>
      <c r="L429" s="10" t="n">
        <f aca="false">K429*1200</f>
        <v>2400</v>
      </c>
      <c r="M429" s="8" t="n">
        <v>2</v>
      </c>
      <c r="N429" s="8" t="n">
        <v>3</v>
      </c>
      <c r="O429" s="10" t="n">
        <f aca="false">M429+N429</f>
        <v>5</v>
      </c>
      <c r="P429" s="10" t="n">
        <f aca="false">M429*1200+N429*600</f>
        <v>4200</v>
      </c>
      <c r="Q429" s="10" t="n">
        <f aca="false">I429+J429+M429+N429</f>
        <v>7</v>
      </c>
      <c r="R429" s="8" t="n">
        <f aca="false">H429+L429+P429</f>
        <v>6600</v>
      </c>
      <c r="S429" s="10" t="s">
        <v>1082</v>
      </c>
      <c r="T429" s="8"/>
    </row>
    <row r="430" customFormat="false" ht="14.1" hidden="false" customHeight="true" outlineLevel="0" collapsed="false">
      <c r="A430" s="12" t="s">
        <v>964</v>
      </c>
      <c r="B430" s="5" t="s">
        <v>965</v>
      </c>
      <c r="C430" s="8" t="s">
        <v>1083</v>
      </c>
      <c r="D430" s="5" t="s">
        <v>1084</v>
      </c>
      <c r="E430" s="8"/>
      <c r="F430" s="8"/>
      <c r="G430" s="8" t="n">
        <f aca="false">E430+F430</f>
        <v>0</v>
      </c>
      <c r="H430" s="8" t="n">
        <f aca="false">G430*2000</f>
        <v>0</v>
      </c>
      <c r="I430" s="8" t="n">
        <v>1</v>
      </c>
      <c r="J430" s="8" t="n">
        <v>2</v>
      </c>
      <c r="K430" s="8" t="n">
        <f aca="false">I430+J430</f>
        <v>3</v>
      </c>
      <c r="L430" s="10" t="n">
        <f aca="false">K430*1200</f>
        <v>3600</v>
      </c>
      <c r="M430" s="8" t="n">
        <v>3</v>
      </c>
      <c r="N430" s="8" t="n">
        <v>1</v>
      </c>
      <c r="O430" s="10" t="n">
        <f aca="false">M430+N430</f>
        <v>4</v>
      </c>
      <c r="P430" s="10" t="n">
        <f aca="false">M430*1200+N430*600</f>
        <v>4200</v>
      </c>
      <c r="Q430" s="10" t="n">
        <f aca="false">I430+J430+M430+N430</f>
        <v>7</v>
      </c>
      <c r="R430" s="8" t="n">
        <f aca="false">H430+L430+P430</f>
        <v>7800</v>
      </c>
      <c r="S430" s="10" t="s">
        <v>1085</v>
      </c>
      <c r="T430" s="8"/>
    </row>
    <row r="431" customFormat="false" ht="14.1" hidden="false" customHeight="true" outlineLevel="0" collapsed="false">
      <c r="A431" s="12" t="s">
        <v>625</v>
      </c>
      <c r="B431" s="5" t="s">
        <v>1065</v>
      </c>
      <c r="C431" s="8" t="s">
        <v>1086</v>
      </c>
      <c r="D431" s="5" t="s">
        <v>1087</v>
      </c>
      <c r="E431" s="8"/>
      <c r="F431" s="8"/>
      <c r="G431" s="8" t="n">
        <f aca="false">E431+F431</f>
        <v>0</v>
      </c>
      <c r="H431" s="8" t="n">
        <f aca="false">G431*2000</f>
        <v>0</v>
      </c>
      <c r="I431" s="8"/>
      <c r="J431" s="8"/>
      <c r="K431" s="8" t="n">
        <f aca="false">I431+J431</f>
        <v>0</v>
      </c>
      <c r="L431" s="10" t="n">
        <f aca="false">K431*1200</f>
        <v>0</v>
      </c>
      <c r="M431" s="8" t="n">
        <v>4</v>
      </c>
      <c r="N431" s="8" t="n">
        <v>2</v>
      </c>
      <c r="O431" s="10" t="n">
        <f aca="false">M431+N431</f>
        <v>6</v>
      </c>
      <c r="P431" s="10" t="n">
        <f aca="false">M431*1200+N431*600</f>
        <v>6000</v>
      </c>
      <c r="Q431" s="10" t="n">
        <f aca="false">I431+J431+M431+N431</f>
        <v>6</v>
      </c>
      <c r="R431" s="8" t="n">
        <f aca="false">H431+L431+P431</f>
        <v>6000</v>
      </c>
      <c r="S431" s="10" t="s">
        <v>1088</v>
      </c>
      <c r="T431" s="8"/>
    </row>
    <row r="432" customFormat="false" ht="14.1" hidden="false" customHeight="true" outlineLevel="0" collapsed="false">
      <c r="A432" s="12" t="s">
        <v>964</v>
      </c>
      <c r="B432" s="4" t="s">
        <v>965</v>
      </c>
      <c r="C432" s="8" t="s">
        <v>1089</v>
      </c>
      <c r="D432" s="5" t="s">
        <v>1090</v>
      </c>
      <c r="E432" s="8"/>
      <c r="F432" s="8"/>
      <c r="G432" s="8" t="n">
        <f aca="false">E432+F432</f>
        <v>0</v>
      </c>
      <c r="H432" s="8" t="n">
        <f aca="false">G432*2000</f>
        <v>0</v>
      </c>
      <c r="I432" s="8" t="n">
        <v>1</v>
      </c>
      <c r="J432" s="8" t="n">
        <v>1</v>
      </c>
      <c r="K432" s="8" t="n">
        <f aca="false">I432+J432</f>
        <v>2</v>
      </c>
      <c r="L432" s="10" t="n">
        <f aca="false">K432*1200</f>
        <v>2400</v>
      </c>
      <c r="M432" s="8" t="n">
        <v>2</v>
      </c>
      <c r="N432" s="8" t="n">
        <v>1</v>
      </c>
      <c r="O432" s="10" t="n">
        <f aca="false">M432+N432</f>
        <v>3</v>
      </c>
      <c r="P432" s="10" t="n">
        <f aca="false">M432*1200+N432*600</f>
        <v>3000</v>
      </c>
      <c r="Q432" s="10" t="n">
        <f aca="false">I432+J432+M432+N432</f>
        <v>5</v>
      </c>
      <c r="R432" s="8" t="n">
        <f aca="false">H432+L432+P432</f>
        <v>5400</v>
      </c>
      <c r="S432" s="10" t="s">
        <v>1091</v>
      </c>
      <c r="T432" s="8"/>
    </row>
    <row r="433" customFormat="false" ht="14.1" hidden="false" customHeight="true" outlineLevel="0" collapsed="false">
      <c r="A433" s="12" t="s">
        <v>964</v>
      </c>
      <c r="B433" s="5" t="s">
        <v>965</v>
      </c>
      <c r="C433" s="8" t="s">
        <v>1092</v>
      </c>
      <c r="D433" s="5" t="s">
        <v>1093</v>
      </c>
      <c r="E433" s="8"/>
      <c r="F433" s="8"/>
      <c r="G433" s="8" t="n">
        <f aca="false">E433+F433</f>
        <v>0</v>
      </c>
      <c r="H433" s="8" t="n">
        <f aca="false">G433*2000</f>
        <v>0</v>
      </c>
      <c r="I433" s="8"/>
      <c r="J433" s="8" t="n">
        <v>1</v>
      </c>
      <c r="K433" s="8" t="n">
        <f aca="false">I433+J433</f>
        <v>1</v>
      </c>
      <c r="L433" s="10" t="n">
        <f aca="false">K433*1200</f>
        <v>1200</v>
      </c>
      <c r="M433" s="8" t="n">
        <v>1</v>
      </c>
      <c r="N433" s="8" t="n">
        <v>1</v>
      </c>
      <c r="O433" s="10" t="n">
        <f aca="false">M433+N433</f>
        <v>2</v>
      </c>
      <c r="P433" s="10" t="n">
        <f aca="false">M433*1200+N433*600</f>
        <v>1800</v>
      </c>
      <c r="Q433" s="10" t="n">
        <f aca="false">I433+J433+M433+N433</f>
        <v>3</v>
      </c>
      <c r="R433" s="8" t="n">
        <f aca="false">H433+L433+P433</f>
        <v>3000</v>
      </c>
      <c r="S433" s="10" t="s">
        <v>1094</v>
      </c>
      <c r="T433" s="8"/>
    </row>
    <row r="434" customFormat="false" ht="14.1" hidden="false" customHeight="true" outlineLevel="0" collapsed="false">
      <c r="A434" s="12" t="s">
        <v>964</v>
      </c>
      <c r="B434" s="5" t="s">
        <v>965</v>
      </c>
      <c r="C434" s="8" t="n">
        <v>1100086</v>
      </c>
      <c r="D434" s="5" t="s">
        <v>1095</v>
      </c>
      <c r="E434" s="8"/>
      <c r="F434" s="8"/>
      <c r="G434" s="8" t="n">
        <f aca="false">E434+F434</f>
        <v>0</v>
      </c>
      <c r="H434" s="8" t="n">
        <f aca="false">G434*2000</f>
        <v>0</v>
      </c>
      <c r="I434" s="8"/>
      <c r="J434" s="8"/>
      <c r="K434" s="8" t="n">
        <f aca="false">I434+J434</f>
        <v>0</v>
      </c>
      <c r="L434" s="10" t="n">
        <f aca="false">K434*1200</f>
        <v>0</v>
      </c>
      <c r="M434" s="8" t="n">
        <v>1</v>
      </c>
      <c r="N434" s="8" t="n">
        <v>1</v>
      </c>
      <c r="O434" s="10" t="n">
        <f aca="false">M434+N434</f>
        <v>2</v>
      </c>
      <c r="P434" s="10" t="n">
        <f aca="false">M434*1200+N434*600</f>
        <v>1800</v>
      </c>
      <c r="Q434" s="10" t="n">
        <f aca="false">I434+J434+M434+N434</f>
        <v>2</v>
      </c>
      <c r="R434" s="8" t="n">
        <f aca="false">H434+L434+P434</f>
        <v>1800</v>
      </c>
      <c r="S434" s="10" t="s">
        <v>1096</v>
      </c>
      <c r="T434" s="8"/>
    </row>
    <row r="435" customFormat="false" ht="14.1" hidden="false" customHeight="true" outlineLevel="0" collapsed="false">
      <c r="A435" s="12" t="s">
        <v>697</v>
      </c>
      <c r="B435" s="4" t="s">
        <v>1097</v>
      </c>
      <c r="C435" s="8" t="s">
        <v>1098</v>
      </c>
      <c r="D435" s="5" t="s">
        <v>1099</v>
      </c>
      <c r="E435" s="8"/>
      <c r="F435" s="8"/>
      <c r="G435" s="8" t="n">
        <f aca="false">E435+F435</f>
        <v>0</v>
      </c>
      <c r="H435" s="8" t="n">
        <f aca="false">G435*2000</f>
        <v>0</v>
      </c>
      <c r="I435" s="8"/>
      <c r="J435" s="8"/>
      <c r="K435" s="8" t="n">
        <f aca="false">I435+J435</f>
        <v>0</v>
      </c>
      <c r="L435" s="10" t="n">
        <f aca="false">K435*1200</f>
        <v>0</v>
      </c>
      <c r="M435" s="8"/>
      <c r="N435" s="8" t="n">
        <v>2</v>
      </c>
      <c r="O435" s="10" t="n">
        <f aca="false">M435+N435</f>
        <v>2</v>
      </c>
      <c r="P435" s="10" t="n">
        <f aca="false">M435*1200+N435*600</f>
        <v>1200</v>
      </c>
      <c r="Q435" s="10" t="n">
        <f aca="false">I435+J435+M435+N435</f>
        <v>2</v>
      </c>
      <c r="R435" s="8" t="n">
        <f aca="false">H435+L435+P435</f>
        <v>1200</v>
      </c>
      <c r="S435" s="10" t="s">
        <v>1100</v>
      </c>
      <c r="T435" s="8"/>
    </row>
    <row r="436" customFormat="false" ht="14.1" hidden="false" customHeight="true" outlineLevel="0" collapsed="false">
      <c r="A436" s="12" t="s">
        <v>697</v>
      </c>
      <c r="B436" s="5" t="s">
        <v>1097</v>
      </c>
      <c r="C436" s="8" t="s">
        <v>1101</v>
      </c>
      <c r="D436" s="5" t="s">
        <v>1102</v>
      </c>
      <c r="E436" s="8"/>
      <c r="F436" s="8"/>
      <c r="G436" s="8" t="n">
        <f aca="false">E436+F436</f>
        <v>0</v>
      </c>
      <c r="H436" s="8" t="n">
        <f aca="false">G436*2000</f>
        <v>0</v>
      </c>
      <c r="I436" s="8" t="n">
        <v>1</v>
      </c>
      <c r="J436" s="8"/>
      <c r="K436" s="8" t="n">
        <f aca="false">I436+J436</f>
        <v>1</v>
      </c>
      <c r="L436" s="10" t="n">
        <v>1000</v>
      </c>
      <c r="M436" s="8" t="n">
        <v>2</v>
      </c>
      <c r="N436" s="8" t="n">
        <v>2</v>
      </c>
      <c r="O436" s="10" t="n">
        <f aca="false">M436+N436</f>
        <v>4</v>
      </c>
      <c r="P436" s="10" t="n">
        <f aca="false">M436*1200+N436*600</f>
        <v>3600</v>
      </c>
      <c r="Q436" s="10" t="n">
        <f aca="false">I436+J436+M436+N436</f>
        <v>5</v>
      </c>
      <c r="R436" s="8" t="n">
        <f aca="false">H436+L436+P436</f>
        <v>4600</v>
      </c>
      <c r="S436" s="10" t="s">
        <v>1103</v>
      </c>
      <c r="T436" s="8"/>
    </row>
    <row r="437" customFormat="false" ht="14.1" hidden="false" customHeight="true" outlineLevel="0" collapsed="false">
      <c r="A437" s="12" t="s">
        <v>964</v>
      </c>
      <c r="B437" s="5" t="s">
        <v>965</v>
      </c>
      <c r="C437" s="8" t="s">
        <v>1104</v>
      </c>
      <c r="D437" s="5" t="s">
        <v>1105</v>
      </c>
      <c r="E437" s="8"/>
      <c r="F437" s="8"/>
      <c r="G437" s="8" t="n">
        <f aca="false">E437+F437</f>
        <v>0</v>
      </c>
      <c r="H437" s="8" t="n">
        <f aca="false">G437*2000</f>
        <v>0</v>
      </c>
      <c r="I437" s="8"/>
      <c r="J437" s="8"/>
      <c r="K437" s="8" t="n">
        <f aca="false">I437+J437</f>
        <v>0</v>
      </c>
      <c r="L437" s="10" t="n">
        <f aca="false">K437*1200</f>
        <v>0</v>
      </c>
      <c r="M437" s="8" t="n">
        <v>1</v>
      </c>
      <c r="N437" s="8" t="n">
        <v>1</v>
      </c>
      <c r="O437" s="10" t="n">
        <f aca="false">M437+N437</f>
        <v>2</v>
      </c>
      <c r="P437" s="10" t="n">
        <f aca="false">M437*1200+N437*600</f>
        <v>1800</v>
      </c>
      <c r="Q437" s="10" t="n">
        <f aca="false">I437+J437+M437+N437</f>
        <v>2</v>
      </c>
      <c r="R437" s="8" t="n">
        <f aca="false">H437+L437+P437</f>
        <v>1800</v>
      </c>
      <c r="S437" s="10" t="s">
        <v>1106</v>
      </c>
      <c r="T437" s="8"/>
    </row>
    <row r="438" customFormat="false" ht="14.1" hidden="false" customHeight="true" outlineLevel="0" collapsed="false">
      <c r="A438" s="12" t="s">
        <v>964</v>
      </c>
      <c r="B438" s="4" t="s">
        <v>965</v>
      </c>
      <c r="C438" s="8" t="s">
        <v>1107</v>
      </c>
      <c r="D438" s="5" t="s">
        <v>1108</v>
      </c>
      <c r="E438" s="8"/>
      <c r="F438" s="8"/>
      <c r="G438" s="8" t="n">
        <f aca="false">E438+F438</f>
        <v>0</v>
      </c>
      <c r="H438" s="8" t="n">
        <f aca="false">G438*2000</f>
        <v>0</v>
      </c>
      <c r="I438" s="8"/>
      <c r="J438" s="8"/>
      <c r="K438" s="8" t="n">
        <f aca="false">I438+J438</f>
        <v>0</v>
      </c>
      <c r="L438" s="10" t="n">
        <f aca="false">K438*1200</f>
        <v>0</v>
      </c>
      <c r="M438" s="8" t="n">
        <v>1</v>
      </c>
      <c r="N438" s="8" t="n">
        <v>2</v>
      </c>
      <c r="O438" s="10" t="n">
        <f aca="false">M438+N438</f>
        <v>3</v>
      </c>
      <c r="P438" s="10" t="n">
        <f aca="false">M438*1200+N438*600</f>
        <v>2400</v>
      </c>
      <c r="Q438" s="10" t="n">
        <f aca="false">I438+J438+M438+N438</f>
        <v>3</v>
      </c>
      <c r="R438" s="8" t="n">
        <f aca="false">H438+L438+P438</f>
        <v>2400</v>
      </c>
      <c r="S438" s="10" t="s">
        <v>1109</v>
      </c>
      <c r="T438" s="8"/>
    </row>
    <row r="439" customFormat="false" ht="14.1" hidden="false" customHeight="true" outlineLevel="0" collapsed="false">
      <c r="A439" s="12" t="s">
        <v>964</v>
      </c>
      <c r="B439" s="5" t="s">
        <v>965</v>
      </c>
      <c r="C439" s="8" t="s">
        <v>1110</v>
      </c>
      <c r="D439" s="5" t="s">
        <v>1111</v>
      </c>
      <c r="E439" s="8"/>
      <c r="F439" s="8"/>
      <c r="G439" s="8" t="n">
        <f aca="false">E439+F439</f>
        <v>0</v>
      </c>
      <c r="H439" s="8" t="n">
        <f aca="false">G439*2000</f>
        <v>0</v>
      </c>
      <c r="I439" s="8"/>
      <c r="J439" s="8"/>
      <c r="K439" s="8" t="n">
        <f aca="false">I439+J439</f>
        <v>0</v>
      </c>
      <c r="L439" s="10" t="n">
        <f aca="false">K439*1200</f>
        <v>0</v>
      </c>
      <c r="M439" s="8" t="n">
        <v>1</v>
      </c>
      <c r="N439" s="8" t="n">
        <v>1</v>
      </c>
      <c r="O439" s="10" t="n">
        <f aca="false">M439+N439</f>
        <v>2</v>
      </c>
      <c r="P439" s="10" t="n">
        <f aca="false">M439*1200+N439*600</f>
        <v>1800</v>
      </c>
      <c r="Q439" s="10" t="n">
        <f aca="false">I439+J439+M439+N439</f>
        <v>2</v>
      </c>
      <c r="R439" s="8" t="n">
        <f aca="false">H439+L439+P439</f>
        <v>1800</v>
      </c>
      <c r="S439" s="10" t="s">
        <v>1112</v>
      </c>
      <c r="T439" s="8"/>
    </row>
    <row r="440" customFormat="false" ht="14.1" hidden="false" customHeight="true" outlineLevel="0" collapsed="false">
      <c r="A440" s="12" t="s">
        <v>964</v>
      </c>
      <c r="B440" s="4" t="s">
        <v>965</v>
      </c>
      <c r="C440" s="8" t="s">
        <v>1113</v>
      </c>
      <c r="D440" s="5" t="s">
        <v>1114</v>
      </c>
      <c r="E440" s="8"/>
      <c r="F440" s="8"/>
      <c r="G440" s="8" t="n">
        <f aca="false">E440+F440</f>
        <v>0</v>
      </c>
      <c r="H440" s="8" t="n">
        <f aca="false">G440*2000</f>
        <v>0</v>
      </c>
      <c r="I440" s="8"/>
      <c r="J440" s="8"/>
      <c r="K440" s="8" t="n">
        <f aca="false">I440+J440</f>
        <v>0</v>
      </c>
      <c r="L440" s="10" t="n">
        <f aca="false">K440*1200</f>
        <v>0</v>
      </c>
      <c r="M440" s="8" t="n">
        <v>3</v>
      </c>
      <c r="N440" s="8" t="n">
        <v>2</v>
      </c>
      <c r="O440" s="10" t="n">
        <f aca="false">M440+N440</f>
        <v>5</v>
      </c>
      <c r="P440" s="10" t="n">
        <f aca="false">M440*1200+N440*600</f>
        <v>4800</v>
      </c>
      <c r="Q440" s="10" t="n">
        <f aca="false">I440+J440+M440+N440</f>
        <v>5</v>
      </c>
      <c r="R440" s="8" t="n">
        <f aca="false">H440+L440+P440</f>
        <v>4800</v>
      </c>
      <c r="S440" s="10" t="s">
        <v>1115</v>
      </c>
      <c r="T440" s="10"/>
    </row>
    <row r="441" customFormat="false" ht="14.1" hidden="false" customHeight="true" outlineLevel="0" collapsed="false">
      <c r="A441" s="12" t="s">
        <v>964</v>
      </c>
      <c r="B441" s="4" t="s">
        <v>965</v>
      </c>
      <c r="C441" s="8" t="s">
        <v>1116</v>
      </c>
      <c r="D441" s="5" t="s">
        <v>1117</v>
      </c>
      <c r="E441" s="8"/>
      <c r="F441" s="8"/>
      <c r="G441" s="8" t="n">
        <f aca="false">E441+F441</f>
        <v>0</v>
      </c>
      <c r="H441" s="8" t="n">
        <f aca="false">G441*2000</f>
        <v>0</v>
      </c>
      <c r="I441" s="8"/>
      <c r="J441" s="8"/>
      <c r="K441" s="8" t="n">
        <f aca="false">I441+J441</f>
        <v>0</v>
      </c>
      <c r="L441" s="10" t="n">
        <f aca="false">K441*1200</f>
        <v>0</v>
      </c>
      <c r="M441" s="8" t="n">
        <v>1</v>
      </c>
      <c r="N441" s="8" t="n">
        <v>2</v>
      </c>
      <c r="O441" s="10" t="n">
        <f aca="false">M441+N441</f>
        <v>3</v>
      </c>
      <c r="P441" s="10" t="n">
        <f aca="false">M441*1200+N441*600</f>
        <v>2400</v>
      </c>
      <c r="Q441" s="10" t="n">
        <f aca="false">I441+J441+M441+N441</f>
        <v>3</v>
      </c>
      <c r="R441" s="8" t="n">
        <f aca="false">H441+L441+P441</f>
        <v>2400</v>
      </c>
      <c r="S441" s="10" t="s">
        <v>1118</v>
      </c>
      <c r="T441" s="8"/>
    </row>
    <row r="442" customFormat="false" ht="14.1" hidden="false" customHeight="true" outlineLevel="0" collapsed="false">
      <c r="A442" s="12" t="s">
        <v>964</v>
      </c>
      <c r="B442" s="4" t="s">
        <v>965</v>
      </c>
      <c r="C442" s="8" t="s">
        <v>1119</v>
      </c>
      <c r="D442" s="5" t="s">
        <v>1120</v>
      </c>
      <c r="E442" s="8"/>
      <c r="F442" s="8"/>
      <c r="G442" s="8" t="n">
        <f aca="false">E442+F442</f>
        <v>0</v>
      </c>
      <c r="H442" s="8" t="n">
        <f aca="false">G442*2000</f>
        <v>0</v>
      </c>
      <c r="I442" s="8" t="n">
        <v>1</v>
      </c>
      <c r="J442" s="8" t="n">
        <v>1</v>
      </c>
      <c r="K442" s="8" t="n">
        <f aca="false">I442+J442</f>
        <v>2</v>
      </c>
      <c r="L442" s="10" t="n">
        <f aca="false">K442*1200</f>
        <v>2400</v>
      </c>
      <c r="M442" s="8" t="n">
        <v>1</v>
      </c>
      <c r="N442" s="8" t="n">
        <v>1</v>
      </c>
      <c r="O442" s="10" t="n">
        <f aca="false">M442+N442</f>
        <v>2</v>
      </c>
      <c r="P442" s="10" t="n">
        <f aca="false">M442*1200+N442*600</f>
        <v>1800</v>
      </c>
      <c r="Q442" s="10" t="n">
        <f aca="false">I442+J442+M442+N442</f>
        <v>4</v>
      </c>
      <c r="R442" s="8" t="n">
        <f aca="false">H442+L442+P442</f>
        <v>4200</v>
      </c>
      <c r="S442" s="10" t="s">
        <v>1121</v>
      </c>
      <c r="T442" s="8"/>
    </row>
    <row r="443" customFormat="false" ht="14.1" hidden="false" customHeight="true" outlineLevel="0" collapsed="false">
      <c r="A443" s="12" t="s">
        <v>964</v>
      </c>
      <c r="B443" s="5" t="s">
        <v>965</v>
      </c>
      <c r="C443" s="8" t="s">
        <v>1122</v>
      </c>
      <c r="D443" s="5" t="s">
        <v>1123</v>
      </c>
      <c r="E443" s="8"/>
      <c r="F443" s="8"/>
      <c r="G443" s="8" t="n">
        <f aca="false">E443+F443</f>
        <v>0</v>
      </c>
      <c r="H443" s="8" t="n">
        <f aca="false">G443*2000</f>
        <v>0</v>
      </c>
      <c r="I443" s="8"/>
      <c r="J443" s="8"/>
      <c r="K443" s="8" t="n">
        <f aca="false">I443+J443</f>
        <v>0</v>
      </c>
      <c r="L443" s="10" t="n">
        <f aca="false">K443*1200</f>
        <v>0</v>
      </c>
      <c r="M443" s="8" t="n">
        <v>2</v>
      </c>
      <c r="N443" s="8" t="n">
        <v>1</v>
      </c>
      <c r="O443" s="10" t="n">
        <f aca="false">M443+N443</f>
        <v>3</v>
      </c>
      <c r="P443" s="10" t="n">
        <f aca="false">M443*1200+N443*600</f>
        <v>3000</v>
      </c>
      <c r="Q443" s="10" t="n">
        <f aca="false">I443+J443+M443+N443</f>
        <v>3</v>
      </c>
      <c r="R443" s="8" t="n">
        <f aca="false">H443+L443+P443</f>
        <v>3000</v>
      </c>
      <c r="S443" s="10" t="s">
        <v>1124</v>
      </c>
      <c r="T443" s="8"/>
    </row>
    <row r="444" customFormat="false" ht="14.1" hidden="false" customHeight="true" outlineLevel="0" collapsed="false">
      <c r="A444" s="12" t="s">
        <v>964</v>
      </c>
      <c r="B444" s="4" t="s">
        <v>965</v>
      </c>
      <c r="C444" s="8" t="s">
        <v>1125</v>
      </c>
      <c r="D444" s="5" t="s">
        <v>1126</v>
      </c>
      <c r="E444" s="8"/>
      <c r="F444" s="8"/>
      <c r="G444" s="8" t="n">
        <f aca="false">E444+F444</f>
        <v>0</v>
      </c>
      <c r="H444" s="8" t="n">
        <f aca="false">G444*2000</f>
        <v>0</v>
      </c>
      <c r="I444" s="8"/>
      <c r="J444" s="8"/>
      <c r="K444" s="8" t="n">
        <f aca="false">I444+J444</f>
        <v>0</v>
      </c>
      <c r="L444" s="10" t="n">
        <f aca="false">K444*1200</f>
        <v>0</v>
      </c>
      <c r="M444" s="8" t="n">
        <v>1</v>
      </c>
      <c r="N444" s="8" t="n">
        <v>2</v>
      </c>
      <c r="O444" s="10" t="n">
        <f aca="false">M444+N444</f>
        <v>3</v>
      </c>
      <c r="P444" s="10" t="n">
        <f aca="false">M444*1200+N444*600</f>
        <v>2400</v>
      </c>
      <c r="Q444" s="10" t="n">
        <f aca="false">I444+J444+M444+N444</f>
        <v>3</v>
      </c>
      <c r="R444" s="8" t="n">
        <f aca="false">H444+L444+P444</f>
        <v>2400</v>
      </c>
      <c r="S444" s="10" t="s">
        <v>1127</v>
      </c>
      <c r="T444" s="8"/>
    </row>
    <row r="445" customFormat="false" ht="14.1" hidden="false" customHeight="true" outlineLevel="0" collapsed="false">
      <c r="A445" s="12" t="s">
        <v>964</v>
      </c>
      <c r="B445" s="4" t="s">
        <v>965</v>
      </c>
      <c r="C445" s="8" t="s">
        <v>1128</v>
      </c>
      <c r="D445" s="5" t="s">
        <v>1129</v>
      </c>
      <c r="E445" s="8"/>
      <c r="F445" s="8"/>
      <c r="G445" s="8" t="n">
        <f aca="false">E445+F445</f>
        <v>0</v>
      </c>
      <c r="H445" s="8" t="n">
        <f aca="false">G445*2000</f>
        <v>0</v>
      </c>
      <c r="I445" s="8"/>
      <c r="J445" s="8"/>
      <c r="K445" s="8" t="n">
        <f aca="false">I445+J445</f>
        <v>0</v>
      </c>
      <c r="L445" s="10" t="n">
        <f aca="false">K445*1200</f>
        <v>0</v>
      </c>
      <c r="M445" s="8" t="n">
        <v>2</v>
      </c>
      <c r="N445" s="8" t="n">
        <v>1</v>
      </c>
      <c r="O445" s="10" t="n">
        <f aca="false">M445+N445</f>
        <v>3</v>
      </c>
      <c r="P445" s="10" t="n">
        <f aca="false">M445*1200+N445*600</f>
        <v>3000</v>
      </c>
      <c r="Q445" s="10" t="n">
        <f aca="false">I445+J445+M445+N445</f>
        <v>3</v>
      </c>
      <c r="R445" s="8" t="n">
        <f aca="false">H445+L445+P445</f>
        <v>3000</v>
      </c>
      <c r="S445" s="10" t="s">
        <v>1130</v>
      </c>
      <c r="T445" s="8"/>
    </row>
    <row r="446" customFormat="false" ht="14.1" hidden="false" customHeight="true" outlineLevel="0" collapsed="false">
      <c r="A446" s="12" t="s">
        <v>964</v>
      </c>
      <c r="B446" s="5" t="s">
        <v>965</v>
      </c>
      <c r="C446" s="8" t="n">
        <v>1140044</v>
      </c>
      <c r="D446" s="5" t="s">
        <v>1131</v>
      </c>
      <c r="E446" s="8"/>
      <c r="F446" s="8"/>
      <c r="G446" s="8" t="n">
        <f aca="false">E446+F446</f>
        <v>0</v>
      </c>
      <c r="H446" s="8" t="n">
        <f aca="false">G446*2000</f>
        <v>0</v>
      </c>
      <c r="I446" s="8"/>
      <c r="J446" s="8"/>
      <c r="K446" s="8" t="n">
        <f aca="false">I446+J446</f>
        <v>0</v>
      </c>
      <c r="L446" s="10" t="n">
        <f aca="false">K446*1200</f>
        <v>0</v>
      </c>
      <c r="M446" s="8" t="n">
        <v>1</v>
      </c>
      <c r="N446" s="8"/>
      <c r="O446" s="10" t="n">
        <f aca="false">M446+N446</f>
        <v>1</v>
      </c>
      <c r="P446" s="10" t="n">
        <f aca="false">M446*1200+N446*600</f>
        <v>1200</v>
      </c>
      <c r="Q446" s="10" t="n">
        <f aca="false">I446+J446+M446+N446</f>
        <v>1</v>
      </c>
      <c r="R446" s="8" t="n">
        <f aca="false">H446+L446+P446</f>
        <v>1200</v>
      </c>
      <c r="S446" s="8" t="s">
        <v>1132</v>
      </c>
      <c r="T446" s="8"/>
    </row>
    <row r="447" customFormat="false" ht="14.1" hidden="false" customHeight="true" outlineLevel="0" collapsed="false">
      <c r="A447" s="12" t="s">
        <v>964</v>
      </c>
      <c r="B447" s="4" t="s">
        <v>965</v>
      </c>
      <c r="C447" s="8" t="n">
        <v>1140067</v>
      </c>
      <c r="D447" s="5" t="s">
        <v>1133</v>
      </c>
      <c r="E447" s="8"/>
      <c r="F447" s="8"/>
      <c r="G447" s="8" t="n">
        <f aca="false">E447+F447</f>
        <v>0</v>
      </c>
      <c r="H447" s="8" t="n">
        <f aca="false">G447*2000</f>
        <v>0</v>
      </c>
      <c r="I447" s="8"/>
      <c r="J447" s="8"/>
      <c r="K447" s="8" t="n">
        <f aca="false">I447+J447</f>
        <v>0</v>
      </c>
      <c r="L447" s="10" t="n">
        <f aca="false">K447*1200</f>
        <v>0</v>
      </c>
      <c r="M447" s="8" t="n">
        <v>1</v>
      </c>
      <c r="N447" s="8"/>
      <c r="O447" s="10" t="n">
        <f aca="false">M447+N447</f>
        <v>1</v>
      </c>
      <c r="P447" s="10" t="n">
        <f aca="false">M447*1200+N447*600</f>
        <v>1200</v>
      </c>
      <c r="Q447" s="10" t="n">
        <f aca="false">I447+J447+M447+N447</f>
        <v>1</v>
      </c>
      <c r="R447" s="8" t="n">
        <f aca="false">H447+L447+P447</f>
        <v>1200</v>
      </c>
      <c r="S447" s="8" t="s">
        <v>1134</v>
      </c>
      <c r="T447" s="8"/>
    </row>
    <row r="448" customFormat="false" ht="14.1" hidden="false" customHeight="true" outlineLevel="0" collapsed="false">
      <c r="A448" s="12" t="s">
        <v>964</v>
      </c>
      <c r="B448" s="5" t="s">
        <v>965</v>
      </c>
      <c r="C448" s="8" t="s">
        <v>1135</v>
      </c>
      <c r="D448" s="5" t="s">
        <v>1136</v>
      </c>
      <c r="E448" s="8"/>
      <c r="F448" s="8"/>
      <c r="G448" s="8" t="n">
        <f aca="false">E448+F448</f>
        <v>0</v>
      </c>
      <c r="H448" s="8" t="n">
        <f aca="false">G448*2000</f>
        <v>0</v>
      </c>
      <c r="I448" s="8"/>
      <c r="J448" s="8"/>
      <c r="K448" s="8" t="n">
        <f aca="false">I448+J448</f>
        <v>0</v>
      </c>
      <c r="L448" s="10" t="n">
        <f aca="false">K448*1200</f>
        <v>0</v>
      </c>
      <c r="M448" s="8" t="n">
        <v>2</v>
      </c>
      <c r="N448" s="8" t="n">
        <v>1</v>
      </c>
      <c r="O448" s="10" t="n">
        <f aca="false">M448+N448</f>
        <v>3</v>
      </c>
      <c r="P448" s="10" t="n">
        <f aca="false">M448*1200+N448*600</f>
        <v>3000</v>
      </c>
      <c r="Q448" s="10" t="n">
        <f aca="false">I448+J448+M448+N448</f>
        <v>3</v>
      </c>
      <c r="R448" s="8" t="n">
        <f aca="false">H448+L448+P448</f>
        <v>3000</v>
      </c>
      <c r="S448" s="10" t="s">
        <v>1137</v>
      </c>
      <c r="T448" s="8"/>
    </row>
    <row r="449" customFormat="false" ht="14.1" hidden="false" customHeight="true" outlineLevel="0" collapsed="false">
      <c r="A449" s="12" t="s">
        <v>964</v>
      </c>
      <c r="B449" s="5" t="s">
        <v>965</v>
      </c>
      <c r="C449" s="8" t="s">
        <v>1138</v>
      </c>
      <c r="D449" s="5" t="s">
        <v>1139</v>
      </c>
      <c r="E449" s="8"/>
      <c r="F449" s="8"/>
      <c r="G449" s="8" t="n">
        <f aca="false">E449+F449</f>
        <v>0</v>
      </c>
      <c r="H449" s="8" t="n">
        <f aca="false">G449*2000</f>
        <v>0</v>
      </c>
      <c r="I449" s="8"/>
      <c r="J449" s="8"/>
      <c r="K449" s="8" t="n">
        <f aca="false">I449+J449</f>
        <v>0</v>
      </c>
      <c r="L449" s="10" t="n">
        <f aca="false">K449*1200</f>
        <v>0</v>
      </c>
      <c r="M449" s="8"/>
      <c r="N449" s="8" t="n">
        <v>1</v>
      </c>
      <c r="O449" s="10" t="n">
        <f aca="false">M449+N449</f>
        <v>1</v>
      </c>
      <c r="P449" s="10" t="n">
        <f aca="false">M449*1200+N449*600</f>
        <v>600</v>
      </c>
      <c r="Q449" s="10" t="n">
        <f aca="false">I449+J449+M449+N449</f>
        <v>1</v>
      </c>
      <c r="R449" s="8" t="n">
        <f aca="false">H449+L449+P449</f>
        <v>600</v>
      </c>
      <c r="S449" s="10" t="s">
        <v>1140</v>
      </c>
      <c r="T449" s="8"/>
    </row>
    <row r="450" customFormat="false" ht="14.1" hidden="false" customHeight="true" outlineLevel="0" collapsed="false">
      <c r="A450" s="12" t="s">
        <v>964</v>
      </c>
      <c r="B450" s="5" t="s">
        <v>965</v>
      </c>
      <c r="C450" s="8" t="s">
        <v>1141</v>
      </c>
      <c r="D450" s="5" t="s">
        <v>1142</v>
      </c>
      <c r="E450" s="8"/>
      <c r="F450" s="8"/>
      <c r="G450" s="8" t="n">
        <f aca="false">E450+F450</f>
        <v>0</v>
      </c>
      <c r="H450" s="8" t="n">
        <f aca="false">G450*2000</f>
        <v>0</v>
      </c>
      <c r="I450" s="8"/>
      <c r="J450" s="8" t="n">
        <v>1</v>
      </c>
      <c r="K450" s="8" t="n">
        <f aca="false">I450+J450</f>
        <v>1</v>
      </c>
      <c r="L450" s="10" t="n">
        <f aca="false">K450*1200</f>
        <v>1200</v>
      </c>
      <c r="M450" s="8" t="n">
        <v>1</v>
      </c>
      <c r="N450" s="8"/>
      <c r="O450" s="10" t="n">
        <f aca="false">M450+N450</f>
        <v>1</v>
      </c>
      <c r="P450" s="10" t="n">
        <f aca="false">M450*1200+N450*600</f>
        <v>1200</v>
      </c>
      <c r="Q450" s="10" t="n">
        <f aca="false">I450+J450+M450+N450</f>
        <v>2</v>
      </c>
      <c r="R450" s="8" t="n">
        <f aca="false">H450+L450+P450</f>
        <v>2400</v>
      </c>
      <c r="S450" s="10" t="s">
        <v>1143</v>
      </c>
      <c r="T450" s="8"/>
    </row>
    <row r="451" customFormat="false" ht="14.1" hidden="false" customHeight="true" outlineLevel="0" collapsed="false">
      <c r="A451" s="12" t="s">
        <v>964</v>
      </c>
      <c r="B451" s="5" t="s">
        <v>965</v>
      </c>
      <c r="C451" s="8" t="s">
        <v>1144</v>
      </c>
      <c r="D451" s="5" t="s">
        <v>1145</v>
      </c>
      <c r="E451" s="8"/>
      <c r="F451" s="8"/>
      <c r="G451" s="8" t="n">
        <f aca="false">E451+F451</f>
        <v>0</v>
      </c>
      <c r="H451" s="8" t="n">
        <f aca="false">G451*2000</f>
        <v>0</v>
      </c>
      <c r="I451" s="8"/>
      <c r="J451" s="8"/>
      <c r="K451" s="8" t="n">
        <f aca="false">I451+J451</f>
        <v>0</v>
      </c>
      <c r="L451" s="10" t="n">
        <f aca="false">K451*1200</f>
        <v>0</v>
      </c>
      <c r="M451" s="8" t="n">
        <v>1</v>
      </c>
      <c r="N451" s="8"/>
      <c r="O451" s="10" t="n">
        <f aca="false">M451+N451</f>
        <v>1</v>
      </c>
      <c r="P451" s="10" t="n">
        <f aca="false">M451*1200+N451*600</f>
        <v>1200</v>
      </c>
      <c r="Q451" s="10" t="n">
        <f aca="false">I451+J451+M451+N451</f>
        <v>1</v>
      </c>
      <c r="R451" s="8" t="n">
        <f aca="false">H451+L451+P451</f>
        <v>1200</v>
      </c>
      <c r="S451" s="10" t="s">
        <v>1146</v>
      </c>
      <c r="T451" s="8"/>
    </row>
    <row r="452" customFormat="false" ht="14.1" hidden="false" customHeight="true" outlineLevel="0" collapsed="false">
      <c r="A452" s="12" t="s">
        <v>964</v>
      </c>
      <c r="B452" s="4" t="s">
        <v>965</v>
      </c>
      <c r="C452" s="8" t="s">
        <v>1147</v>
      </c>
      <c r="D452" s="5" t="s">
        <v>1148</v>
      </c>
      <c r="E452" s="8"/>
      <c r="F452" s="8"/>
      <c r="G452" s="8" t="n">
        <f aca="false">E452+F452</f>
        <v>0</v>
      </c>
      <c r="H452" s="8" t="n">
        <f aca="false">G452*2000</f>
        <v>0</v>
      </c>
      <c r="I452" s="8" t="n">
        <v>1</v>
      </c>
      <c r="J452" s="8" t="n">
        <v>1</v>
      </c>
      <c r="K452" s="8" t="n">
        <f aca="false">I452+J452</f>
        <v>2</v>
      </c>
      <c r="L452" s="10" t="n">
        <f aca="false">K452*1200</f>
        <v>2400</v>
      </c>
      <c r="M452" s="8" t="n">
        <v>2</v>
      </c>
      <c r="N452" s="8" t="n">
        <v>1</v>
      </c>
      <c r="O452" s="10" t="n">
        <f aca="false">M452+N452</f>
        <v>3</v>
      </c>
      <c r="P452" s="10" t="n">
        <f aca="false">M452*1200+N452*600</f>
        <v>3000</v>
      </c>
      <c r="Q452" s="10" t="n">
        <f aca="false">I452+J452+M452+N452</f>
        <v>5</v>
      </c>
      <c r="R452" s="8" t="n">
        <f aca="false">H452+L452+P452</f>
        <v>5400</v>
      </c>
      <c r="S452" s="10" t="s">
        <v>1149</v>
      </c>
      <c r="T452" s="8"/>
    </row>
    <row r="453" customFormat="false" ht="14.1" hidden="false" customHeight="true" outlineLevel="0" collapsed="false">
      <c r="A453" s="12" t="s">
        <v>964</v>
      </c>
      <c r="B453" s="5" t="s">
        <v>965</v>
      </c>
      <c r="C453" s="8" t="s">
        <v>1150</v>
      </c>
      <c r="D453" s="5" t="s">
        <v>1151</v>
      </c>
      <c r="E453" s="8"/>
      <c r="F453" s="8"/>
      <c r="G453" s="8" t="n">
        <f aca="false">E453+F453</f>
        <v>0</v>
      </c>
      <c r="H453" s="8" t="n">
        <f aca="false">G453*2000</f>
        <v>0</v>
      </c>
      <c r="I453" s="8" t="n">
        <v>1</v>
      </c>
      <c r="J453" s="8" t="n">
        <v>1</v>
      </c>
      <c r="K453" s="8" t="n">
        <f aca="false">I453+J453</f>
        <v>2</v>
      </c>
      <c r="L453" s="10" t="n">
        <f aca="false">K453*1200</f>
        <v>2400</v>
      </c>
      <c r="M453" s="8" t="n">
        <v>2</v>
      </c>
      <c r="N453" s="8" t="n">
        <v>2</v>
      </c>
      <c r="O453" s="10" t="n">
        <f aca="false">M453+N453</f>
        <v>4</v>
      </c>
      <c r="P453" s="10" t="n">
        <f aca="false">M453*1200+N453*600</f>
        <v>3600</v>
      </c>
      <c r="Q453" s="10" t="n">
        <f aca="false">I453+J453+M453+N453</f>
        <v>6</v>
      </c>
      <c r="R453" s="8" t="n">
        <f aca="false">H453+L453+P453</f>
        <v>6000</v>
      </c>
      <c r="S453" s="10" t="s">
        <v>1152</v>
      </c>
      <c r="T453" s="8"/>
    </row>
    <row r="454" customFormat="false" ht="14.1" hidden="false" customHeight="true" outlineLevel="0" collapsed="false">
      <c r="A454" s="12" t="s">
        <v>964</v>
      </c>
      <c r="B454" s="4" t="s">
        <v>965</v>
      </c>
      <c r="C454" s="8" t="s">
        <v>1153</v>
      </c>
      <c r="D454" s="5" t="s">
        <v>1154</v>
      </c>
      <c r="E454" s="8"/>
      <c r="F454" s="8"/>
      <c r="G454" s="8" t="n">
        <f aca="false">E454+F454</f>
        <v>0</v>
      </c>
      <c r="H454" s="8" t="n">
        <f aca="false">G454*2000</f>
        <v>0</v>
      </c>
      <c r="I454" s="8"/>
      <c r="J454" s="8"/>
      <c r="K454" s="8" t="n">
        <f aca="false">I454+J454</f>
        <v>0</v>
      </c>
      <c r="L454" s="10" t="n">
        <f aca="false">K454*1200</f>
        <v>0</v>
      </c>
      <c r="M454" s="10" t="n">
        <v>1</v>
      </c>
      <c r="N454" s="10" t="n">
        <v>1</v>
      </c>
      <c r="O454" s="10" t="n">
        <f aca="false">M454+N454</f>
        <v>2</v>
      </c>
      <c r="P454" s="10" t="n">
        <f aca="false">M454*1200+N454*600</f>
        <v>1800</v>
      </c>
      <c r="Q454" s="10" t="n">
        <f aca="false">I454+J454+M454+N454</f>
        <v>2</v>
      </c>
      <c r="R454" s="8" t="n">
        <f aca="false">H454+L454+P454</f>
        <v>1800</v>
      </c>
      <c r="S454" s="10" t="s">
        <v>1155</v>
      </c>
      <c r="T454" s="8"/>
    </row>
    <row r="455" customFormat="false" ht="14.1" hidden="false" customHeight="true" outlineLevel="0" collapsed="false">
      <c r="A455" s="12" t="s">
        <v>964</v>
      </c>
      <c r="B455" s="5" t="s">
        <v>965</v>
      </c>
      <c r="C455" s="8" t="s">
        <v>1156</v>
      </c>
      <c r="D455" s="5" t="s">
        <v>1157</v>
      </c>
      <c r="E455" s="8"/>
      <c r="F455" s="8"/>
      <c r="G455" s="8" t="n">
        <f aca="false">E455+F455</f>
        <v>0</v>
      </c>
      <c r="H455" s="8" t="n">
        <f aca="false">G455*2000</f>
        <v>0</v>
      </c>
      <c r="I455" s="8"/>
      <c r="J455" s="8"/>
      <c r="K455" s="8" t="n">
        <f aca="false">I455+J455</f>
        <v>0</v>
      </c>
      <c r="L455" s="10" t="n">
        <f aca="false">K455*1200</f>
        <v>0</v>
      </c>
      <c r="M455" s="8" t="n">
        <v>3</v>
      </c>
      <c r="N455" s="8" t="n">
        <v>2</v>
      </c>
      <c r="O455" s="10" t="n">
        <f aca="false">M455+N455</f>
        <v>5</v>
      </c>
      <c r="P455" s="10" t="n">
        <f aca="false">M455*1200+N455*600</f>
        <v>4800</v>
      </c>
      <c r="Q455" s="10" t="n">
        <f aca="false">I455+J455+M455+N455</f>
        <v>5</v>
      </c>
      <c r="R455" s="8" t="n">
        <f aca="false">H455+L455+P455</f>
        <v>4800</v>
      </c>
      <c r="S455" s="10" t="s">
        <v>1158</v>
      </c>
      <c r="T455" s="8"/>
    </row>
    <row r="456" customFormat="false" ht="14.1" hidden="false" customHeight="true" outlineLevel="0" collapsed="false">
      <c r="A456" s="12" t="s">
        <v>1159</v>
      </c>
      <c r="B456" s="4" t="s">
        <v>986</v>
      </c>
      <c r="C456" s="8" t="s">
        <v>1160</v>
      </c>
      <c r="D456" s="5" t="s">
        <v>1161</v>
      </c>
      <c r="E456" s="8"/>
      <c r="F456" s="8"/>
      <c r="G456" s="8" t="n">
        <f aca="false">E456+F456</f>
        <v>0</v>
      </c>
      <c r="H456" s="8" t="n">
        <f aca="false">G456*2000</f>
        <v>0</v>
      </c>
      <c r="I456" s="8" t="n">
        <v>1</v>
      </c>
      <c r="J456" s="8" t="n">
        <v>1</v>
      </c>
      <c r="K456" s="8" t="n">
        <f aca="false">I456+J456</f>
        <v>2</v>
      </c>
      <c r="L456" s="10" t="n">
        <f aca="false">K456*1000</f>
        <v>2000</v>
      </c>
      <c r="M456" s="8"/>
      <c r="N456" s="8" t="n">
        <v>1</v>
      </c>
      <c r="O456" s="10" t="n">
        <f aca="false">M456+N456</f>
        <v>1</v>
      </c>
      <c r="P456" s="10" t="n">
        <f aca="false">M456*1200+N456*600</f>
        <v>600</v>
      </c>
      <c r="Q456" s="10" t="n">
        <f aca="false">E456+F456+I456+J456+M456+N456</f>
        <v>3</v>
      </c>
      <c r="R456" s="8" t="n">
        <f aca="false">H456+L456+P456</f>
        <v>2600</v>
      </c>
      <c r="S456" s="10" t="s">
        <v>1162</v>
      </c>
      <c r="T456" s="8"/>
    </row>
    <row r="457" customFormat="false" ht="14.1" hidden="false" customHeight="true" outlineLevel="0" collapsed="false">
      <c r="A457" s="12" t="s">
        <v>1159</v>
      </c>
      <c r="B457" s="4" t="s">
        <v>986</v>
      </c>
      <c r="C457" s="8" t="s">
        <v>1163</v>
      </c>
      <c r="D457" s="5" t="s">
        <v>1164</v>
      </c>
      <c r="E457" s="8"/>
      <c r="F457" s="8"/>
      <c r="G457" s="8" t="n">
        <f aca="false">E457+F457</f>
        <v>0</v>
      </c>
      <c r="H457" s="8" t="n">
        <f aca="false">G457*2000</f>
        <v>0</v>
      </c>
      <c r="I457" s="8"/>
      <c r="J457" s="8"/>
      <c r="K457" s="8" t="n">
        <f aca="false">I457+J457</f>
        <v>0</v>
      </c>
      <c r="L457" s="10" t="n">
        <f aca="false">K457*1000</f>
        <v>0</v>
      </c>
      <c r="M457" s="8"/>
      <c r="N457" s="8" t="n">
        <v>1</v>
      </c>
      <c r="O457" s="10" t="n">
        <f aca="false">M457+N457</f>
        <v>1</v>
      </c>
      <c r="P457" s="10" t="n">
        <f aca="false">M457*1200+N457*600</f>
        <v>600</v>
      </c>
      <c r="Q457" s="10" t="n">
        <f aca="false">E457+F457+I457+J457+M457+N457</f>
        <v>1</v>
      </c>
      <c r="R457" s="8" t="n">
        <f aca="false">H457+L457+P457</f>
        <v>600</v>
      </c>
      <c r="S457" s="10" t="s">
        <v>1165</v>
      </c>
      <c r="T457" s="8"/>
    </row>
    <row r="458" customFormat="false" ht="14.1" hidden="false" customHeight="true" outlineLevel="0" collapsed="false">
      <c r="A458" s="12" t="s">
        <v>1159</v>
      </c>
      <c r="B458" s="4" t="s">
        <v>986</v>
      </c>
      <c r="C458" s="8" t="s">
        <v>1166</v>
      </c>
      <c r="D458" s="5" t="s">
        <v>1167</v>
      </c>
      <c r="E458" s="8"/>
      <c r="F458" s="8"/>
      <c r="G458" s="8" t="n">
        <f aca="false">E458+F458</f>
        <v>0</v>
      </c>
      <c r="H458" s="8" t="n">
        <f aca="false">G458*2000</f>
        <v>0</v>
      </c>
      <c r="I458" s="8"/>
      <c r="J458" s="8"/>
      <c r="K458" s="8" t="n">
        <f aca="false">I458+J458</f>
        <v>0</v>
      </c>
      <c r="L458" s="10" t="n">
        <f aca="false">K458*1000</f>
        <v>0</v>
      </c>
      <c r="M458" s="8" t="n">
        <v>1</v>
      </c>
      <c r="N458" s="8" t="n">
        <v>1</v>
      </c>
      <c r="O458" s="10" t="n">
        <f aca="false">M458+N458</f>
        <v>2</v>
      </c>
      <c r="P458" s="10" t="n">
        <f aca="false">M458*1200+N458*600</f>
        <v>1800</v>
      </c>
      <c r="Q458" s="10" t="n">
        <f aca="false">E458+F458+I458+J458+M458+N458</f>
        <v>2</v>
      </c>
      <c r="R458" s="8" t="n">
        <f aca="false">H458+L458+P458</f>
        <v>1800</v>
      </c>
      <c r="S458" s="10" t="s">
        <v>1168</v>
      </c>
      <c r="T458" s="8"/>
    </row>
    <row r="459" customFormat="false" ht="14.1" hidden="false" customHeight="true" outlineLevel="0" collapsed="false">
      <c r="A459" s="9" t="s">
        <v>1159</v>
      </c>
      <c r="B459" s="4" t="s">
        <v>986</v>
      </c>
      <c r="C459" s="8" t="s">
        <v>1169</v>
      </c>
      <c r="D459" s="5" t="s">
        <v>1170</v>
      </c>
      <c r="E459" s="8"/>
      <c r="F459" s="8"/>
      <c r="G459" s="8" t="n">
        <f aca="false">E459+F459</f>
        <v>0</v>
      </c>
      <c r="H459" s="8" t="n">
        <f aca="false">G459*2000</f>
        <v>0</v>
      </c>
      <c r="I459" s="8" t="n">
        <v>1</v>
      </c>
      <c r="J459" s="8" t="n">
        <v>1</v>
      </c>
      <c r="K459" s="8" t="n">
        <f aca="false">I459+J459</f>
        <v>2</v>
      </c>
      <c r="L459" s="10" t="n">
        <f aca="false">K459*1000</f>
        <v>2000</v>
      </c>
      <c r="M459" s="8"/>
      <c r="N459" s="8" t="n">
        <v>1</v>
      </c>
      <c r="O459" s="10" t="n">
        <f aca="false">M459+N459</f>
        <v>1</v>
      </c>
      <c r="P459" s="10" t="n">
        <f aca="false">M459*1200+N459*600</f>
        <v>600</v>
      </c>
      <c r="Q459" s="10" t="n">
        <f aca="false">E459+F459+I459+J459+M459+N459</f>
        <v>3</v>
      </c>
      <c r="R459" s="8" t="n">
        <f aca="false">H459+L459+P459</f>
        <v>2600</v>
      </c>
      <c r="S459" s="10" t="s">
        <v>1171</v>
      </c>
      <c r="T459" s="8"/>
    </row>
    <row r="460" customFormat="false" ht="14.1" hidden="false" customHeight="true" outlineLevel="0" collapsed="false">
      <c r="A460" s="12" t="s">
        <v>1159</v>
      </c>
      <c r="B460" s="4" t="s">
        <v>986</v>
      </c>
      <c r="C460" s="8" t="s">
        <v>1172</v>
      </c>
      <c r="D460" s="5" t="s">
        <v>1173</v>
      </c>
      <c r="E460" s="8"/>
      <c r="F460" s="8"/>
      <c r="G460" s="8" t="n">
        <f aca="false">E460+F460</f>
        <v>0</v>
      </c>
      <c r="H460" s="8" t="n">
        <f aca="false">G460*2000</f>
        <v>0</v>
      </c>
      <c r="I460" s="8" t="n">
        <v>1</v>
      </c>
      <c r="J460" s="8" t="n">
        <v>1</v>
      </c>
      <c r="K460" s="8" t="n">
        <f aca="false">I460+J460</f>
        <v>2</v>
      </c>
      <c r="L460" s="10" t="n">
        <f aca="false">K460*1000</f>
        <v>2000</v>
      </c>
      <c r="M460" s="8"/>
      <c r="N460" s="8"/>
      <c r="O460" s="10" t="n">
        <f aca="false">M460+N460</f>
        <v>0</v>
      </c>
      <c r="P460" s="10" t="n">
        <f aca="false">M460*1200+N460*600</f>
        <v>0</v>
      </c>
      <c r="Q460" s="10" t="n">
        <f aca="false">E460+F460+I460+J460+M460+N460</f>
        <v>2</v>
      </c>
      <c r="R460" s="8" t="n">
        <f aca="false">H460+L460+P460</f>
        <v>2000</v>
      </c>
      <c r="S460" s="10" t="s">
        <v>1174</v>
      </c>
      <c r="T460" s="8"/>
    </row>
    <row r="461" customFormat="false" ht="14.1" hidden="false" customHeight="true" outlineLevel="0" collapsed="false">
      <c r="A461" s="12" t="s">
        <v>1159</v>
      </c>
      <c r="B461" s="4" t="s">
        <v>986</v>
      </c>
      <c r="C461" s="8" t="s">
        <v>1175</v>
      </c>
      <c r="D461" s="5" t="s">
        <v>1176</v>
      </c>
      <c r="E461" s="8"/>
      <c r="F461" s="8"/>
      <c r="G461" s="8" t="n">
        <f aca="false">E461+F461</f>
        <v>0</v>
      </c>
      <c r="H461" s="8" t="n">
        <f aca="false">G461*2000</f>
        <v>0</v>
      </c>
      <c r="I461" s="8" t="n">
        <v>1</v>
      </c>
      <c r="J461" s="8"/>
      <c r="K461" s="8" t="n">
        <f aca="false">I461+J461</f>
        <v>1</v>
      </c>
      <c r="L461" s="10" t="n">
        <f aca="false">K461*1000</f>
        <v>1000</v>
      </c>
      <c r="M461" s="8"/>
      <c r="N461" s="8" t="n">
        <v>1</v>
      </c>
      <c r="O461" s="10" t="n">
        <f aca="false">M461+N461</f>
        <v>1</v>
      </c>
      <c r="P461" s="10" t="n">
        <f aca="false">M461*1200+N461*600</f>
        <v>600</v>
      </c>
      <c r="Q461" s="10" t="n">
        <f aca="false">E461+F461+I461+J461+M461+N461</f>
        <v>2</v>
      </c>
      <c r="R461" s="8" t="n">
        <f aca="false">H461+L461+P461</f>
        <v>1600</v>
      </c>
      <c r="S461" s="10" t="s">
        <v>1177</v>
      </c>
      <c r="T461" s="8"/>
    </row>
    <row r="462" customFormat="false" ht="14.1" hidden="false" customHeight="true" outlineLevel="0" collapsed="false">
      <c r="A462" s="9" t="s">
        <v>1159</v>
      </c>
      <c r="B462" s="4" t="s">
        <v>986</v>
      </c>
      <c r="C462" s="8" t="s">
        <v>1178</v>
      </c>
      <c r="D462" s="5" t="s">
        <v>1179</v>
      </c>
      <c r="E462" s="8"/>
      <c r="F462" s="8"/>
      <c r="G462" s="8" t="n">
        <f aca="false">E462+F462</f>
        <v>0</v>
      </c>
      <c r="H462" s="8" t="n">
        <f aca="false">G462*2000</f>
        <v>0</v>
      </c>
      <c r="I462" s="8"/>
      <c r="J462" s="8"/>
      <c r="K462" s="8" t="n">
        <f aca="false">I462+J462</f>
        <v>0</v>
      </c>
      <c r="L462" s="10" t="n">
        <f aca="false">K462*1000</f>
        <v>0</v>
      </c>
      <c r="M462" s="8" t="n">
        <v>1</v>
      </c>
      <c r="N462" s="8" t="n">
        <v>1</v>
      </c>
      <c r="O462" s="10" t="n">
        <f aca="false">M462+N462</f>
        <v>2</v>
      </c>
      <c r="P462" s="10" t="n">
        <f aca="false">M462*1200+N462*600</f>
        <v>1800</v>
      </c>
      <c r="Q462" s="10" t="n">
        <f aca="false">E462+F462+I462+J462+M462+N462</f>
        <v>2</v>
      </c>
      <c r="R462" s="8" t="n">
        <f aca="false">H462+L462+P462</f>
        <v>1800</v>
      </c>
      <c r="S462" s="10" t="s">
        <v>1180</v>
      </c>
      <c r="T462" s="8"/>
    </row>
    <row r="463" customFormat="false" ht="14.1" hidden="false" customHeight="true" outlineLevel="0" collapsed="false">
      <c r="A463" s="9" t="s">
        <v>1159</v>
      </c>
      <c r="B463" s="4" t="s">
        <v>986</v>
      </c>
      <c r="C463" s="8" t="s">
        <v>1181</v>
      </c>
      <c r="D463" s="5" t="s">
        <v>1182</v>
      </c>
      <c r="E463" s="8"/>
      <c r="F463" s="8"/>
      <c r="G463" s="8" t="n">
        <f aca="false">E463+F463</f>
        <v>0</v>
      </c>
      <c r="H463" s="8" t="n">
        <f aca="false">G463*2000</f>
        <v>0</v>
      </c>
      <c r="I463" s="8" t="n">
        <v>1</v>
      </c>
      <c r="J463" s="8" t="n">
        <v>1</v>
      </c>
      <c r="K463" s="8" t="n">
        <f aca="false">I463+J463</f>
        <v>2</v>
      </c>
      <c r="L463" s="10" t="n">
        <f aca="false">K463*1000</f>
        <v>2000</v>
      </c>
      <c r="M463" s="8" t="n">
        <v>1</v>
      </c>
      <c r="N463" s="8"/>
      <c r="O463" s="10" t="n">
        <f aca="false">M463+N463</f>
        <v>1</v>
      </c>
      <c r="P463" s="10" t="n">
        <f aca="false">M463*1200+N463*600</f>
        <v>1200</v>
      </c>
      <c r="Q463" s="10" t="n">
        <f aca="false">E463+F463+I463+J463+M463+N463</f>
        <v>3</v>
      </c>
      <c r="R463" s="8" t="n">
        <f aca="false">H463+L463+P463</f>
        <v>3200</v>
      </c>
      <c r="S463" s="10" t="s">
        <v>1183</v>
      </c>
      <c r="T463" s="8"/>
    </row>
    <row r="464" customFormat="false" ht="14.1" hidden="false" customHeight="true" outlineLevel="0" collapsed="false">
      <c r="A464" s="12" t="s">
        <v>1159</v>
      </c>
      <c r="B464" s="4" t="s">
        <v>986</v>
      </c>
      <c r="C464" s="8" t="s">
        <v>1184</v>
      </c>
      <c r="D464" s="5" t="s">
        <v>1185</v>
      </c>
      <c r="E464" s="8"/>
      <c r="F464" s="8" t="n">
        <v>1</v>
      </c>
      <c r="G464" s="8" t="n">
        <f aca="false">E464+F464</f>
        <v>1</v>
      </c>
      <c r="H464" s="8" t="n">
        <f aca="false">G464*2000</f>
        <v>2000</v>
      </c>
      <c r="I464" s="8" t="n">
        <v>1</v>
      </c>
      <c r="J464" s="8" t="n">
        <v>1</v>
      </c>
      <c r="K464" s="8" t="n">
        <f aca="false">I464+J464</f>
        <v>2</v>
      </c>
      <c r="L464" s="10" t="n">
        <f aca="false">K464*1000</f>
        <v>2000</v>
      </c>
      <c r="M464" s="8"/>
      <c r="N464" s="8" t="n">
        <v>1</v>
      </c>
      <c r="O464" s="10" t="n">
        <f aca="false">M464+N464</f>
        <v>1</v>
      </c>
      <c r="P464" s="10" t="n">
        <f aca="false">M464*1200+N464*600</f>
        <v>600</v>
      </c>
      <c r="Q464" s="10" t="n">
        <f aca="false">E464+F464+I464+J464+M464+N464</f>
        <v>4</v>
      </c>
      <c r="R464" s="8" t="n">
        <f aca="false">H464+L464+P464</f>
        <v>4600</v>
      </c>
      <c r="S464" s="10" t="s">
        <v>1186</v>
      </c>
      <c r="T464" s="8"/>
    </row>
    <row r="465" customFormat="false" ht="14.1" hidden="false" customHeight="true" outlineLevel="0" collapsed="false">
      <c r="A465" s="9" t="s">
        <v>1159</v>
      </c>
      <c r="B465" s="4" t="s">
        <v>986</v>
      </c>
      <c r="C465" s="8" t="s">
        <v>1187</v>
      </c>
      <c r="D465" s="5" t="s">
        <v>1188</v>
      </c>
      <c r="E465" s="8"/>
      <c r="F465" s="8"/>
      <c r="G465" s="8" t="n">
        <f aca="false">E465+F465</f>
        <v>0</v>
      </c>
      <c r="H465" s="8" t="n">
        <f aca="false">G465*2000</f>
        <v>0</v>
      </c>
      <c r="I465" s="8" t="n">
        <v>1</v>
      </c>
      <c r="J465" s="8"/>
      <c r="K465" s="8" t="n">
        <f aca="false">I465+J465</f>
        <v>1</v>
      </c>
      <c r="L465" s="10" t="n">
        <f aca="false">K465*1000</f>
        <v>1000</v>
      </c>
      <c r="M465" s="8" t="n">
        <v>2</v>
      </c>
      <c r="N465" s="8" t="n">
        <v>1</v>
      </c>
      <c r="O465" s="10" t="n">
        <f aca="false">M465+N465</f>
        <v>3</v>
      </c>
      <c r="P465" s="10" t="n">
        <f aca="false">M465*1200+N465*600</f>
        <v>3000</v>
      </c>
      <c r="Q465" s="10" t="n">
        <f aca="false">E465+F465+I465+J465+M465+N465</f>
        <v>4</v>
      </c>
      <c r="R465" s="8" t="n">
        <f aca="false">H465+L465+P465</f>
        <v>4000</v>
      </c>
      <c r="S465" s="10" t="s">
        <v>1189</v>
      </c>
      <c r="T465" s="8"/>
    </row>
    <row r="466" customFormat="false" ht="14.1" hidden="false" customHeight="true" outlineLevel="0" collapsed="false">
      <c r="A466" s="9" t="s">
        <v>1159</v>
      </c>
      <c r="B466" s="4" t="s">
        <v>986</v>
      </c>
      <c r="C466" s="8" t="s">
        <v>1190</v>
      </c>
      <c r="D466" s="5" t="s">
        <v>1191</v>
      </c>
      <c r="E466" s="8"/>
      <c r="F466" s="8"/>
      <c r="G466" s="8" t="n">
        <f aca="false">E466+F466</f>
        <v>0</v>
      </c>
      <c r="H466" s="8" t="n">
        <f aca="false">G466*2000</f>
        <v>0</v>
      </c>
      <c r="I466" s="8"/>
      <c r="J466" s="8"/>
      <c r="K466" s="8" t="n">
        <f aca="false">I466+J466</f>
        <v>0</v>
      </c>
      <c r="L466" s="10" t="n">
        <f aca="false">K466*1000</f>
        <v>0</v>
      </c>
      <c r="M466" s="8"/>
      <c r="N466" s="8" t="n">
        <v>1</v>
      </c>
      <c r="O466" s="10" t="n">
        <f aca="false">M466+N466</f>
        <v>1</v>
      </c>
      <c r="P466" s="10" t="n">
        <f aca="false">M466*1200+N466*600</f>
        <v>600</v>
      </c>
      <c r="Q466" s="10" t="n">
        <f aca="false">E466+F466+I466+J466+M466+N466</f>
        <v>1</v>
      </c>
      <c r="R466" s="8" t="n">
        <f aca="false">H466+L466+P466</f>
        <v>600</v>
      </c>
      <c r="S466" s="10" t="s">
        <v>1192</v>
      </c>
      <c r="T466" s="8"/>
    </row>
    <row r="467" customFormat="false" ht="14.1" hidden="false" customHeight="true" outlineLevel="0" collapsed="false">
      <c r="A467" s="12" t="s">
        <v>1159</v>
      </c>
      <c r="B467" s="4" t="s">
        <v>986</v>
      </c>
      <c r="C467" s="8" t="s">
        <v>1193</v>
      </c>
      <c r="D467" s="5" t="s">
        <v>1194</v>
      </c>
      <c r="E467" s="8"/>
      <c r="F467" s="8"/>
      <c r="G467" s="8" t="n">
        <f aca="false">E467+F467</f>
        <v>0</v>
      </c>
      <c r="H467" s="8" t="n">
        <f aca="false">G467*2000</f>
        <v>0</v>
      </c>
      <c r="I467" s="8"/>
      <c r="J467" s="8" t="n">
        <v>1</v>
      </c>
      <c r="K467" s="8" t="n">
        <f aca="false">I467+J467</f>
        <v>1</v>
      </c>
      <c r="L467" s="10" t="n">
        <f aca="false">K467*1000</f>
        <v>1000</v>
      </c>
      <c r="M467" s="8" t="n">
        <v>1</v>
      </c>
      <c r="N467" s="8" t="n">
        <v>1</v>
      </c>
      <c r="O467" s="10" t="n">
        <f aca="false">M467+N467</f>
        <v>2</v>
      </c>
      <c r="P467" s="10" t="n">
        <f aca="false">M467*1200+N467*600</f>
        <v>1800</v>
      </c>
      <c r="Q467" s="10" t="n">
        <f aca="false">E467+F467+I467+J467+M467+N467</f>
        <v>3</v>
      </c>
      <c r="R467" s="8" t="n">
        <f aca="false">H467+L467+P467</f>
        <v>2800</v>
      </c>
      <c r="S467" s="10" t="s">
        <v>1195</v>
      </c>
      <c r="T467" s="8"/>
    </row>
    <row r="468" customFormat="false" ht="14.1" hidden="false" customHeight="true" outlineLevel="0" collapsed="false">
      <c r="A468" s="9" t="s">
        <v>1159</v>
      </c>
      <c r="B468" s="4" t="s">
        <v>986</v>
      </c>
      <c r="C468" s="8" t="s">
        <v>1196</v>
      </c>
      <c r="D468" s="5" t="s">
        <v>1197</v>
      </c>
      <c r="E468" s="8" t="n">
        <v>2</v>
      </c>
      <c r="F468" s="8"/>
      <c r="G468" s="8" t="n">
        <f aca="false">E468+F468</f>
        <v>2</v>
      </c>
      <c r="H468" s="8" t="n">
        <f aca="false">G468*2000</f>
        <v>4000</v>
      </c>
      <c r="I468" s="8" t="n">
        <v>1</v>
      </c>
      <c r="J468" s="8" t="n">
        <v>1</v>
      </c>
      <c r="K468" s="8" t="n">
        <f aca="false">I468+J468</f>
        <v>2</v>
      </c>
      <c r="L468" s="10" t="n">
        <f aca="false">K468*1000</f>
        <v>2000</v>
      </c>
      <c r="M468" s="8"/>
      <c r="N468" s="8"/>
      <c r="O468" s="10" t="n">
        <f aca="false">M468+N468</f>
        <v>0</v>
      </c>
      <c r="P468" s="10" t="n">
        <f aca="false">M468*1200+N468*600</f>
        <v>0</v>
      </c>
      <c r="Q468" s="10" t="n">
        <f aca="false">E468+F468+I468+J468+M468+N468</f>
        <v>4</v>
      </c>
      <c r="R468" s="8" t="n">
        <f aca="false">H468+L468+P468</f>
        <v>6000</v>
      </c>
      <c r="S468" s="10" t="s">
        <v>1198</v>
      </c>
      <c r="T468" s="8"/>
    </row>
    <row r="469" customFormat="false" ht="14.1" hidden="false" customHeight="true" outlineLevel="0" collapsed="false">
      <c r="A469" s="9" t="s">
        <v>1159</v>
      </c>
      <c r="B469" s="4" t="s">
        <v>986</v>
      </c>
      <c r="C469" s="8" t="s">
        <v>1199</v>
      </c>
      <c r="D469" s="5" t="s">
        <v>1200</v>
      </c>
      <c r="E469" s="8"/>
      <c r="F469" s="8"/>
      <c r="G469" s="8" t="n">
        <f aca="false">E469+F469</f>
        <v>0</v>
      </c>
      <c r="H469" s="8" t="n">
        <f aca="false">G469*2000</f>
        <v>0</v>
      </c>
      <c r="I469" s="8" t="n">
        <v>1</v>
      </c>
      <c r="J469" s="8" t="n">
        <v>3</v>
      </c>
      <c r="K469" s="8" t="n">
        <f aca="false">I469+J469</f>
        <v>4</v>
      </c>
      <c r="L469" s="10" t="n">
        <f aca="false">K469*1000</f>
        <v>4000</v>
      </c>
      <c r="M469" s="8"/>
      <c r="N469" s="8"/>
      <c r="O469" s="10" t="n">
        <f aca="false">M469+N469</f>
        <v>0</v>
      </c>
      <c r="P469" s="10" t="n">
        <f aca="false">M469*1200+N469*600</f>
        <v>0</v>
      </c>
      <c r="Q469" s="10" t="n">
        <f aca="false">E469+F469+I469+J469+M469+N469</f>
        <v>4</v>
      </c>
      <c r="R469" s="8" t="n">
        <f aca="false">H469+L469+P469</f>
        <v>4000</v>
      </c>
      <c r="S469" s="10" t="s">
        <v>1201</v>
      </c>
      <c r="T469" s="8"/>
    </row>
    <row r="470" customFormat="false" ht="14.1" hidden="false" customHeight="true" outlineLevel="0" collapsed="false">
      <c r="A470" s="12" t="s">
        <v>1159</v>
      </c>
      <c r="B470" s="4" t="s">
        <v>986</v>
      </c>
      <c r="C470" s="8" t="s">
        <v>1202</v>
      </c>
      <c r="D470" s="5" t="s">
        <v>1203</v>
      </c>
      <c r="E470" s="8"/>
      <c r="F470" s="8"/>
      <c r="G470" s="8" t="n">
        <f aca="false">E470+F470</f>
        <v>0</v>
      </c>
      <c r="H470" s="8" t="n">
        <f aca="false">G470*2000</f>
        <v>0</v>
      </c>
      <c r="I470" s="8" t="n">
        <v>1</v>
      </c>
      <c r="J470" s="8" t="n">
        <v>1</v>
      </c>
      <c r="K470" s="8" t="n">
        <f aca="false">I470+J470</f>
        <v>2</v>
      </c>
      <c r="L470" s="10" t="n">
        <f aca="false">K470*1000</f>
        <v>2000</v>
      </c>
      <c r="M470" s="8" t="n">
        <v>1</v>
      </c>
      <c r="N470" s="8" t="n">
        <v>1</v>
      </c>
      <c r="O470" s="10" t="n">
        <f aca="false">M470+N470</f>
        <v>2</v>
      </c>
      <c r="P470" s="10" t="n">
        <f aca="false">M470*1200+N470*600</f>
        <v>1800</v>
      </c>
      <c r="Q470" s="10" t="n">
        <f aca="false">E470+F470+I470+J470+M470+N470</f>
        <v>4</v>
      </c>
      <c r="R470" s="8" t="n">
        <f aca="false">H470+L470+P470</f>
        <v>3800</v>
      </c>
      <c r="S470" s="10" t="s">
        <v>1204</v>
      </c>
      <c r="T470" s="8"/>
    </row>
    <row r="471" customFormat="false" ht="14.1" hidden="false" customHeight="true" outlineLevel="0" collapsed="false">
      <c r="A471" s="12" t="s">
        <v>1159</v>
      </c>
      <c r="B471" s="4" t="s">
        <v>986</v>
      </c>
      <c r="C471" s="8" t="s">
        <v>1205</v>
      </c>
      <c r="D471" s="5" t="s">
        <v>1206</v>
      </c>
      <c r="E471" s="8"/>
      <c r="F471" s="8"/>
      <c r="G471" s="8" t="n">
        <f aca="false">E471+F471</f>
        <v>0</v>
      </c>
      <c r="H471" s="8" t="n">
        <f aca="false">G471*2000</f>
        <v>0</v>
      </c>
      <c r="I471" s="8" t="n">
        <v>1</v>
      </c>
      <c r="J471" s="8"/>
      <c r="K471" s="8" t="n">
        <f aca="false">I471+J471</f>
        <v>1</v>
      </c>
      <c r="L471" s="10" t="n">
        <f aca="false">K471*1000</f>
        <v>1000</v>
      </c>
      <c r="M471" s="8"/>
      <c r="N471" s="8" t="n">
        <v>1</v>
      </c>
      <c r="O471" s="10" t="n">
        <f aca="false">M471+N471</f>
        <v>1</v>
      </c>
      <c r="P471" s="10" t="n">
        <f aca="false">M471*1200+N471*600</f>
        <v>600</v>
      </c>
      <c r="Q471" s="10" t="n">
        <f aca="false">E471+F471+I471+J471+M471+N471</f>
        <v>2</v>
      </c>
      <c r="R471" s="8" t="n">
        <f aca="false">H471+L471+P471</f>
        <v>1600</v>
      </c>
      <c r="S471" s="10" t="s">
        <v>1207</v>
      </c>
      <c r="T471" s="8"/>
    </row>
    <row r="472" customFormat="false" ht="14.1" hidden="false" customHeight="true" outlineLevel="0" collapsed="false">
      <c r="A472" s="9" t="s">
        <v>1159</v>
      </c>
      <c r="B472" s="4" t="s">
        <v>986</v>
      </c>
      <c r="C472" s="8" t="s">
        <v>1208</v>
      </c>
      <c r="D472" s="5" t="s">
        <v>1209</v>
      </c>
      <c r="E472" s="8"/>
      <c r="F472" s="8"/>
      <c r="G472" s="8" t="n">
        <f aca="false">E472+F472</f>
        <v>0</v>
      </c>
      <c r="H472" s="8" t="n">
        <f aca="false">G472*2000</f>
        <v>0</v>
      </c>
      <c r="I472" s="8" t="n">
        <v>2</v>
      </c>
      <c r="J472" s="8"/>
      <c r="K472" s="8" t="n">
        <f aca="false">I472+J472</f>
        <v>2</v>
      </c>
      <c r="L472" s="10" t="n">
        <f aca="false">K472*1000</f>
        <v>2000</v>
      </c>
      <c r="M472" s="8"/>
      <c r="N472" s="8" t="n">
        <v>1</v>
      </c>
      <c r="O472" s="10" t="n">
        <f aca="false">M472+N472</f>
        <v>1</v>
      </c>
      <c r="P472" s="10" t="n">
        <f aca="false">M472*1200+N472*600</f>
        <v>600</v>
      </c>
      <c r="Q472" s="10" t="n">
        <f aca="false">E472+F472+I472+J472+M472+N472</f>
        <v>3</v>
      </c>
      <c r="R472" s="8" t="n">
        <f aca="false">H472+L472+P472</f>
        <v>2600</v>
      </c>
      <c r="S472" s="10" t="s">
        <v>1210</v>
      </c>
      <c r="T472" s="8"/>
    </row>
    <row r="473" customFormat="false" ht="14.1" hidden="false" customHeight="true" outlineLevel="0" collapsed="false">
      <c r="A473" s="9" t="s">
        <v>1159</v>
      </c>
      <c r="B473" s="4" t="s">
        <v>986</v>
      </c>
      <c r="C473" s="8" t="s">
        <v>1211</v>
      </c>
      <c r="D473" s="5" t="s">
        <v>1212</v>
      </c>
      <c r="E473" s="8" t="n">
        <v>1</v>
      </c>
      <c r="F473" s="8"/>
      <c r="G473" s="8" t="n">
        <f aca="false">E473+F473</f>
        <v>1</v>
      </c>
      <c r="H473" s="8" t="n">
        <f aca="false">G473*2000</f>
        <v>2000</v>
      </c>
      <c r="I473" s="8"/>
      <c r="J473" s="8" t="n">
        <v>1</v>
      </c>
      <c r="K473" s="8" t="n">
        <f aca="false">I473+J473</f>
        <v>1</v>
      </c>
      <c r="L473" s="10" t="n">
        <f aca="false">K473*1000</f>
        <v>1000</v>
      </c>
      <c r="M473" s="8" t="n">
        <v>1</v>
      </c>
      <c r="N473" s="8" t="n">
        <v>1</v>
      </c>
      <c r="O473" s="10" t="n">
        <f aca="false">M473+N473</f>
        <v>2</v>
      </c>
      <c r="P473" s="10" t="n">
        <f aca="false">M473*1200+N473*600</f>
        <v>1800</v>
      </c>
      <c r="Q473" s="10" t="n">
        <f aca="false">E473+F473+I473+J473+M473+N473</f>
        <v>4</v>
      </c>
      <c r="R473" s="8" t="n">
        <f aca="false">H473+L473+P473</f>
        <v>4800</v>
      </c>
      <c r="S473" s="10" t="s">
        <v>1213</v>
      </c>
      <c r="T473" s="8"/>
    </row>
    <row r="474" customFormat="false" ht="14.1" hidden="false" customHeight="true" outlineLevel="0" collapsed="false">
      <c r="A474" s="9" t="s">
        <v>1159</v>
      </c>
      <c r="B474" s="4" t="s">
        <v>986</v>
      </c>
      <c r="C474" s="8" t="s">
        <v>1214</v>
      </c>
      <c r="D474" s="5" t="s">
        <v>1215</v>
      </c>
      <c r="E474" s="8"/>
      <c r="F474" s="8"/>
      <c r="G474" s="8" t="n">
        <f aca="false">E474+F474</f>
        <v>0</v>
      </c>
      <c r="H474" s="8" t="n">
        <f aca="false">G474*2000</f>
        <v>0</v>
      </c>
      <c r="I474" s="8" t="n">
        <v>1</v>
      </c>
      <c r="J474" s="8"/>
      <c r="K474" s="8" t="n">
        <f aca="false">I474+J474</f>
        <v>1</v>
      </c>
      <c r="L474" s="10" t="n">
        <f aca="false">K474*1000</f>
        <v>1000</v>
      </c>
      <c r="M474" s="8"/>
      <c r="N474" s="8" t="n">
        <v>1</v>
      </c>
      <c r="O474" s="10" t="n">
        <f aca="false">M474+N474</f>
        <v>1</v>
      </c>
      <c r="P474" s="10" t="n">
        <f aca="false">M474*1200+N474*600</f>
        <v>600</v>
      </c>
      <c r="Q474" s="10" t="n">
        <f aca="false">E474+F474+I474+J474+M474+N474</f>
        <v>2</v>
      </c>
      <c r="R474" s="8" t="n">
        <f aca="false">H474+L474+P474</f>
        <v>1600</v>
      </c>
      <c r="S474" s="10" t="s">
        <v>1216</v>
      </c>
      <c r="T474" s="8"/>
    </row>
    <row r="475" customFormat="false" ht="14.1" hidden="false" customHeight="true" outlineLevel="0" collapsed="false">
      <c r="A475" s="12" t="s">
        <v>1159</v>
      </c>
      <c r="B475" s="4" t="s">
        <v>986</v>
      </c>
      <c r="C475" s="8" t="s">
        <v>1217</v>
      </c>
      <c r="D475" s="5" t="s">
        <v>1218</v>
      </c>
      <c r="E475" s="8"/>
      <c r="F475" s="8"/>
      <c r="G475" s="8" t="n">
        <f aca="false">E475+F475</f>
        <v>0</v>
      </c>
      <c r="H475" s="8" t="n">
        <f aca="false">G475*2000</f>
        <v>0</v>
      </c>
      <c r="I475" s="8" t="n">
        <v>1</v>
      </c>
      <c r="J475" s="8"/>
      <c r="K475" s="8" t="n">
        <f aca="false">I475+J475</f>
        <v>1</v>
      </c>
      <c r="L475" s="10" t="n">
        <f aca="false">K475*1000</f>
        <v>1000</v>
      </c>
      <c r="M475" s="8"/>
      <c r="N475" s="8" t="n">
        <v>1</v>
      </c>
      <c r="O475" s="10" t="n">
        <f aca="false">M475+N475</f>
        <v>1</v>
      </c>
      <c r="P475" s="10" t="n">
        <f aca="false">M475*1200+N475*600</f>
        <v>600</v>
      </c>
      <c r="Q475" s="10" t="n">
        <f aca="false">E475+F475+I475+J475+M475+N475</f>
        <v>2</v>
      </c>
      <c r="R475" s="8" t="n">
        <f aca="false">H475+L475+P475</f>
        <v>1600</v>
      </c>
      <c r="S475" s="10" t="s">
        <v>1219</v>
      </c>
      <c r="T475" s="8"/>
    </row>
    <row r="476" customFormat="false" ht="14.1" hidden="false" customHeight="true" outlineLevel="0" collapsed="false">
      <c r="A476" s="12" t="s">
        <v>1159</v>
      </c>
      <c r="B476" s="4" t="s">
        <v>986</v>
      </c>
      <c r="C476" s="8" t="s">
        <v>1220</v>
      </c>
      <c r="D476" s="5" t="s">
        <v>1221</v>
      </c>
      <c r="E476" s="8"/>
      <c r="F476" s="8"/>
      <c r="G476" s="8" t="n">
        <f aca="false">E476+F476</f>
        <v>0</v>
      </c>
      <c r="H476" s="8" t="n">
        <f aca="false">G476*2000</f>
        <v>0</v>
      </c>
      <c r="I476" s="8"/>
      <c r="J476" s="8"/>
      <c r="K476" s="8" t="n">
        <f aca="false">I476+J476</f>
        <v>0</v>
      </c>
      <c r="L476" s="10" t="n">
        <f aca="false">K476*1000</f>
        <v>0</v>
      </c>
      <c r="M476" s="8"/>
      <c r="N476" s="8" t="n">
        <v>1</v>
      </c>
      <c r="O476" s="10" t="n">
        <f aca="false">M476+N476</f>
        <v>1</v>
      </c>
      <c r="P476" s="10" t="n">
        <f aca="false">M476*1200+N476*600</f>
        <v>600</v>
      </c>
      <c r="Q476" s="10" t="n">
        <f aca="false">E476+F476+I476+J476+M476+N476</f>
        <v>1</v>
      </c>
      <c r="R476" s="8" t="n">
        <f aca="false">H476+L476+P476</f>
        <v>600</v>
      </c>
      <c r="S476" s="10" t="s">
        <v>1222</v>
      </c>
      <c r="T476" s="8"/>
    </row>
    <row r="477" customFormat="false" ht="14.1" hidden="false" customHeight="true" outlineLevel="0" collapsed="false">
      <c r="A477" s="12" t="s">
        <v>1159</v>
      </c>
      <c r="B477" s="4" t="s">
        <v>986</v>
      </c>
      <c r="C477" s="8" t="s">
        <v>1223</v>
      </c>
      <c r="D477" s="5" t="s">
        <v>1224</v>
      </c>
      <c r="E477" s="8"/>
      <c r="F477" s="8"/>
      <c r="G477" s="8" t="n">
        <f aca="false">E477+F477</f>
        <v>0</v>
      </c>
      <c r="H477" s="8" t="n">
        <f aca="false">G477*2000</f>
        <v>0</v>
      </c>
      <c r="I477" s="8"/>
      <c r="J477" s="8"/>
      <c r="K477" s="8" t="n">
        <f aca="false">I477+J477</f>
        <v>0</v>
      </c>
      <c r="L477" s="10" t="n">
        <f aca="false">K477*1000</f>
        <v>0</v>
      </c>
      <c r="M477" s="8"/>
      <c r="N477" s="8" t="n">
        <v>3</v>
      </c>
      <c r="O477" s="10" t="n">
        <f aca="false">M477+N477</f>
        <v>3</v>
      </c>
      <c r="P477" s="10" t="n">
        <f aca="false">M477*1200+N477*600</f>
        <v>1800</v>
      </c>
      <c r="Q477" s="10" t="n">
        <f aca="false">E477+F477+I477+J477+M477+N477</f>
        <v>3</v>
      </c>
      <c r="R477" s="8" t="n">
        <f aca="false">H477+L477+P477</f>
        <v>1800</v>
      </c>
      <c r="S477" s="10" t="s">
        <v>1225</v>
      </c>
      <c r="T477" s="8"/>
    </row>
    <row r="478" customFormat="false" ht="14.1" hidden="false" customHeight="true" outlineLevel="0" collapsed="false">
      <c r="A478" s="9" t="s">
        <v>1159</v>
      </c>
      <c r="B478" s="4" t="s">
        <v>986</v>
      </c>
      <c r="C478" s="8" t="s">
        <v>1226</v>
      </c>
      <c r="D478" s="5" t="s">
        <v>1227</v>
      </c>
      <c r="E478" s="8"/>
      <c r="F478" s="8"/>
      <c r="G478" s="8" t="n">
        <f aca="false">E478+F478</f>
        <v>0</v>
      </c>
      <c r="H478" s="8" t="n">
        <f aca="false">G478*2000</f>
        <v>0</v>
      </c>
      <c r="I478" s="8"/>
      <c r="J478" s="8" t="n">
        <v>3</v>
      </c>
      <c r="K478" s="8" t="n">
        <f aca="false">I478+J478</f>
        <v>3</v>
      </c>
      <c r="L478" s="10" t="n">
        <f aca="false">K478*1000</f>
        <v>3000</v>
      </c>
      <c r="M478" s="8"/>
      <c r="N478" s="8"/>
      <c r="O478" s="10" t="n">
        <f aca="false">M478+N478</f>
        <v>0</v>
      </c>
      <c r="P478" s="10" t="n">
        <f aca="false">M478*1200+N478*600</f>
        <v>0</v>
      </c>
      <c r="Q478" s="10" t="n">
        <f aca="false">E478+F478+I478+J478+M478+N478</f>
        <v>3</v>
      </c>
      <c r="R478" s="8" t="n">
        <f aca="false">H478+L478+P478</f>
        <v>3000</v>
      </c>
      <c r="S478" s="10" t="s">
        <v>1228</v>
      </c>
      <c r="T478" s="8"/>
    </row>
    <row r="479" customFormat="false" ht="14.1" hidden="false" customHeight="true" outlineLevel="0" collapsed="false">
      <c r="A479" s="9" t="s">
        <v>1159</v>
      </c>
      <c r="B479" s="4" t="s">
        <v>986</v>
      </c>
      <c r="C479" s="8" t="s">
        <v>1229</v>
      </c>
      <c r="D479" s="5" t="s">
        <v>1230</v>
      </c>
      <c r="E479" s="8"/>
      <c r="F479" s="8"/>
      <c r="G479" s="8" t="n">
        <f aca="false">E479+F479</f>
        <v>0</v>
      </c>
      <c r="H479" s="8" t="n">
        <f aca="false">G479*2000</f>
        <v>0</v>
      </c>
      <c r="I479" s="8" t="n">
        <v>1</v>
      </c>
      <c r="J479" s="8"/>
      <c r="K479" s="8" t="n">
        <f aca="false">I479+J479</f>
        <v>1</v>
      </c>
      <c r="L479" s="10" t="n">
        <f aca="false">K479*1000</f>
        <v>1000</v>
      </c>
      <c r="M479" s="8"/>
      <c r="N479" s="8" t="n">
        <v>2</v>
      </c>
      <c r="O479" s="10" t="n">
        <f aca="false">M479+N479</f>
        <v>2</v>
      </c>
      <c r="P479" s="10" t="n">
        <f aca="false">M479*1200+N479*600</f>
        <v>1200</v>
      </c>
      <c r="Q479" s="10" t="n">
        <f aca="false">E479+F479+I479+J479+M479+N479</f>
        <v>3</v>
      </c>
      <c r="R479" s="8" t="n">
        <f aca="false">H479+L479+P479</f>
        <v>2200</v>
      </c>
      <c r="S479" s="10" t="s">
        <v>1231</v>
      </c>
      <c r="T479" s="10"/>
    </row>
    <row r="480" customFormat="false" ht="14.1" hidden="false" customHeight="true" outlineLevel="0" collapsed="false">
      <c r="A480" s="12" t="s">
        <v>1159</v>
      </c>
      <c r="B480" s="4" t="s">
        <v>986</v>
      </c>
      <c r="C480" s="8" t="s">
        <v>1232</v>
      </c>
      <c r="D480" s="5" t="s">
        <v>1233</v>
      </c>
      <c r="E480" s="8"/>
      <c r="F480" s="8"/>
      <c r="G480" s="8" t="n">
        <f aca="false">E480+F480</f>
        <v>0</v>
      </c>
      <c r="H480" s="8" t="n">
        <f aca="false">G480*2000</f>
        <v>0</v>
      </c>
      <c r="I480" s="8"/>
      <c r="J480" s="8" t="n">
        <v>1</v>
      </c>
      <c r="K480" s="8" t="n">
        <f aca="false">I480+J480</f>
        <v>1</v>
      </c>
      <c r="L480" s="10" t="n">
        <f aca="false">K480*1000</f>
        <v>1000</v>
      </c>
      <c r="M480" s="8" t="n">
        <v>2</v>
      </c>
      <c r="N480" s="8" t="n">
        <v>2</v>
      </c>
      <c r="O480" s="10" t="n">
        <f aca="false">M480+N480</f>
        <v>4</v>
      </c>
      <c r="P480" s="10" t="n">
        <f aca="false">M480*1200+N480*600</f>
        <v>3600</v>
      </c>
      <c r="Q480" s="10" t="n">
        <f aca="false">E480+F480+I480+J480+M480+N480</f>
        <v>5</v>
      </c>
      <c r="R480" s="8" t="n">
        <f aca="false">H480+L480+P480</f>
        <v>4600</v>
      </c>
      <c r="S480" s="10" t="s">
        <v>1234</v>
      </c>
      <c r="T480" s="8"/>
    </row>
    <row r="481" customFormat="false" ht="14.1" hidden="false" customHeight="true" outlineLevel="0" collapsed="false">
      <c r="A481" s="9" t="s">
        <v>1159</v>
      </c>
      <c r="B481" s="4" t="s">
        <v>986</v>
      </c>
      <c r="C481" s="8" t="s">
        <v>1235</v>
      </c>
      <c r="D481" s="5" t="s">
        <v>1236</v>
      </c>
      <c r="E481" s="8"/>
      <c r="F481" s="8"/>
      <c r="G481" s="8" t="n">
        <f aca="false">E481+F481</f>
        <v>0</v>
      </c>
      <c r="H481" s="8" t="n">
        <f aca="false">G481*2000</f>
        <v>0</v>
      </c>
      <c r="I481" s="8" t="n">
        <v>1</v>
      </c>
      <c r="J481" s="8" t="n">
        <v>1</v>
      </c>
      <c r="K481" s="8" t="n">
        <f aca="false">I481+J481</f>
        <v>2</v>
      </c>
      <c r="L481" s="10" t="n">
        <f aca="false">K481*1000</f>
        <v>2000</v>
      </c>
      <c r="M481" s="8" t="n">
        <v>4</v>
      </c>
      <c r="N481" s="8" t="n">
        <v>2</v>
      </c>
      <c r="O481" s="10" t="n">
        <f aca="false">M481+N481</f>
        <v>6</v>
      </c>
      <c r="P481" s="10" t="n">
        <f aca="false">M481*1200+N481*600</f>
        <v>6000</v>
      </c>
      <c r="Q481" s="10" t="n">
        <f aca="false">E481+F481+I481+J481+M481+N481</f>
        <v>8</v>
      </c>
      <c r="R481" s="8" t="n">
        <f aca="false">H481+L481+P481</f>
        <v>8000</v>
      </c>
      <c r="S481" s="10" t="s">
        <v>1237</v>
      </c>
      <c r="T481" s="8"/>
    </row>
    <row r="482" customFormat="false" ht="14.1" hidden="false" customHeight="true" outlineLevel="0" collapsed="false">
      <c r="A482" s="9" t="s">
        <v>1159</v>
      </c>
      <c r="B482" s="4" t="s">
        <v>986</v>
      </c>
      <c r="C482" s="8" t="s">
        <v>1238</v>
      </c>
      <c r="D482" s="5" t="s">
        <v>1239</v>
      </c>
      <c r="E482" s="8"/>
      <c r="F482" s="8"/>
      <c r="G482" s="8" t="n">
        <f aca="false">E482+F482</f>
        <v>0</v>
      </c>
      <c r="H482" s="8" t="n">
        <f aca="false">G482*2000</f>
        <v>0</v>
      </c>
      <c r="I482" s="8" t="n">
        <v>1</v>
      </c>
      <c r="J482" s="8"/>
      <c r="K482" s="8" t="n">
        <f aca="false">I482+J482</f>
        <v>1</v>
      </c>
      <c r="L482" s="10" t="n">
        <f aca="false">K482*1000</f>
        <v>1000</v>
      </c>
      <c r="M482" s="8"/>
      <c r="N482" s="8" t="n">
        <v>1</v>
      </c>
      <c r="O482" s="10" t="n">
        <f aca="false">M482+N482</f>
        <v>1</v>
      </c>
      <c r="P482" s="10" t="n">
        <f aca="false">M482*1200+N482*600</f>
        <v>600</v>
      </c>
      <c r="Q482" s="10" t="n">
        <f aca="false">E482+F482+I482+J482+M482+N482</f>
        <v>2</v>
      </c>
      <c r="R482" s="8" t="n">
        <f aca="false">H482+L482+P482</f>
        <v>1600</v>
      </c>
      <c r="S482" s="10" t="s">
        <v>1240</v>
      </c>
      <c r="T482" s="8"/>
    </row>
    <row r="483" customFormat="false" ht="14.1" hidden="false" customHeight="true" outlineLevel="0" collapsed="false">
      <c r="A483" s="12" t="s">
        <v>1159</v>
      </c>
      <c r="B483" s="4" t="s">
        <v>986</v>
      </c>
      <c r="C483" s="8" t="s">
        <v>1241</v>
      </c>
      <c r="D483" s="5" t="s">
        <v>1242</v>
      </c>
      <c r="E483" s="8"/>
      <c r="F483" s="8"/>
      <c r="G483" s="8" t="n">
        <f aca="false">E483+F483</f>
        <v>0</v>
      </c>
      <c r="H483" s="8" t="n">
        <f aca="false">G483*2000</f>
        <v>0</v>
      </c>
      <c r="I483" s="8"/>
      <c r="J483" s="8"/>
      <c r="K483" s="8" t="n">
        <f aca="false">I483+J483</f>
        <v>0</v>
      </c>
      <c r="L483" s="10" t="n">
        <f aca="false">K483*1000</f>
        <v>0</v>
      </c>
      <c r="M483" s="8"/>
      <c r="N483" s="8" t="n">
        <v>2</v>
      </c>
      <c r="O483" s="10" t="n">
        <f aca="false">M483+N483</f>
        <v>2</v>
      </c>
      <c r="P483" s="10" t="n">
        <f aca="false">M483*1200+N483*600</f>
        <v>1200</v>
      </c>
      <c r="Q483" s="10" t="n">
        <f aca="false">E483+F483+I483+J483+M483+N483</f>
        <v>2</v>
      </c>
      <c r="R483" s="8" t="n">
        <f aca="false">H483+L483+P483</f>
        <v>1200</v>
      </c>
      <c r="S483" s="10" t="s">
        <v>1243</v>
      </c>
      <c r="T483" s="8"/>
    </row>
    <row r="484" customFormat="false" ht="14.1" hidden="false" customHeight="true" outlineLevel="0" collapsed="false">
      <c r="A484" s="9" t="s">
        <v>1159</v>
      </c>
      <c r="B484" s="4" t="s">
        <v>986</v>
      </c>
      <c r="C484" s="8" t="s">
        <v>1244</v>
      </c>
      <c r="D484" s="5" t="s">
        <v>1245</v>
      </c>
      <c r="E484" s="8" t="n">
        <v>2</v>
      </c>
      <c r="F484" s="8" t="n">
        <v>1</v>
      </c>
      <c r="G484" s="8" t="n">
        <f aca="false">E484+F484</f>
        <v>3</v>
      </c>
      <c r="H484" s="8" t="n">
        <f aca="false">G484*2000</f>
        <v>6000</v>
      </c>
      <c r="I484" s="8" t="n">
        <v>1</v>
      </c>
      <c r="J484" s="8" t="n">
        <v>1</v>
      </c>
      <c r="K484" s="8" t="n">
        <f aca="false">I484+J484</f>
        <v>2</v>
      </c>
      <c r="L484" s="10" t="n">
        <f aca="false">K484*1000</f>
        <v>2000</v>
      </c>
      <c r="M484" s="8" t="n">
        <v>1</v>
      </c>
      <c r="N484" s="8"/>
      <c r="O484" s="10" t="n">
        <f aca="false">M484+N484</f>
        <v>1</v>
      </c>
      <c r="P484" s="10" t="n">
        <f aca="false">M484*1200+N484*600</f>
        <v>1200</v>
      </c>
      <c r="Q484" s="10" t="n">
        <f aca="false">E484+F484+I484+J484+M484+N484</f>
        <v>6</v>
      </c>
      <c r="R484" s="8" t="n">
        <f aca="false">H484+L484+P484</f>
        <v>9200</v>
      </c>
      <c r="S484" s="10" t="s">
        <v>1246</v>
      </c>
      <c r="T484" s="8"/>
    </row>
    <row r="485" customFormat="false" ht="14.1" hidden="false" customHeight="true" outlineLevel="0" collapsed="false">
      <c r="A485" s="12" t="s">
        <v>1159</v>
      </c>
      <c r="B485" s="4" t="s">
        <v>986</v>
      </c>
      <c r="C485" s="8" t="s">
        <v>1247</v>
      </c>
      <c r="D485" s="5" t="s">
        <v>1248</v>
      </c>
      <c r="E485" s="8"/>
      <c r="F485" s="8"/>
      <c r="G485" s="8" t="n">
        <f aca="false">E485+F485</f>
        <v>0</v>
      </c>
      <c r="H485" s="8" t="n">
        <f aca="false">G485*2000</f>
        <v>0</v>
      </c>
      <c r="I485" s="8"/>
      <c r="J485" s="8" t="n">
        <v>1</v>
      </c>
      <c r="K485" s="8" t="n">
        <f aca="false">I485+J485</f>
        <v>1</v>
      </c>
      <c r="L485" s="10" t="n">
        <f aca="false">K485*1000</f>
        <v>1000</v>
      </c>
      <c r="M485" s="8" t="n">
        <v>2</v>
      </c>
      <c r="N485" s="8" t="n">
        <v>2</v>
      </c>
      <c r="O485" s="10" t="n">
        <f aca="false">M485+N485</f>
        <v>4</v>
      </c>
      <c r="P485" s="10" t="n">
        <f aca="false">M485*1200+N485*600</f>
        <v>3600</v>
      </c>
      <c r="Q485" s="10" t="n">
        <f aca="false">E485+F485+I485+J485+M485+N485</f>
        <v>5</v>
      </c>
      <c r="R485" s="8" t="n">
        <f aca="false">H485+L485+P485</f>
        <v>4600</v>
      </c>
      <c r="S485" s="10" t="s">
        <v>1249</v>
      </c>
      <c r="T485" s="8"/>
    </row>
    <row r="486" customFormat="false" ht="14.1" hidden="false" customHeight="true" outlineLevel="0" collapsed="false">
      <c r="A486" s="9" t="s">
        <v>1159</v>
      </c>
      <c r="B486" s="4" t="s">
        <v>986</v>
      </c>
      <c r="C486" s="8" t="s">
        <v>1250</v>
      </c>
      <c r="D486" s="5" t="s">
        <v>1251</v>
      </c>
      <c r="E486" s="8"/>
      <c r="F486" s="8"/>
      <c r="G486" s="8" t="n">
        <f aca="false">E486+F486</f>
        <v>0</v>
      </c>
      <c r="H486" s="8" t="n">
        <f aca="false">G486*2000</f>
        <v>0</v>
      </c>
      <c r="I486" s="8"/>
      <c r="J486" s="8" t="n">
        <v>1</v>
      </c>
      <c r="K486" s="8" t="n">
        <f aca="false">I486+J486</f>
        <v>1</v>
      </c>
      <c r="L486" s="10" t="n">
        <f aca="false">K486*1000</f>
        <v>1000</v>
      </c>
      <c r="M486" s="8" t="n">
        <v>3</v>
      </c>
      <c r="N486" s="8" t="n">
        <v>2</v>
      </c>
      <c r="O486" s="10" t="n">
        <f aca="false">M486+N486</f>
        <v>5</v>
      </c>
      <c r="P486" s="10" t="n">
        <f aca="false">M486*1200+N486*600</f>
        <v>4800</v>
      </c>
      <c r="Q486" s="10" t="n">
        <f aca="false">E486+F486+I486+J486+M486+N486</f>
        <v>6</v>
      </c>
      <c r="R486" s="8" t="n">
        <f aca="false">H486+L486+P486</f>
        <v>5800</v>
      </c>
      <c r="S486" s="10" t="s">
        <v>1252</v>
      </c>
      <c r="T486" s="8"/>
    </row>
    <row r="487" customFormat="false" ht="14.1" hidden="false" customHeight="true" outlineLevel="0" collapsed="false">
      <c r="A487" s="12" t="s">
        <v>1159</v>
      </c>
      <c r="B487" s="4" t="s">
        <v>986</v>
      </c>
      <c r="C487" s="8" t="s">
        <v>1253</v>
      </c>
      <c r="D487" s="5" t="s">
        <v>1254</v>
      </c>
      <c r="E487" s="8" t="n">
        <v>2</v>
      </c>
      <c r="F487" s="8"/>
      <c r="G487" s="8" t="n">
        <f aca="false">E487+F487</f>
        <v>2</v>
      </c>
      <c r="H487" s="8" t="n">
        <f aca="false">G487*2000</f>
        <v>4000</v>
      </c>
      <c r="I487" s="8"/>
      <c r="J487" s="8" t="n">
        <v>1</v>
      </c>
      <c r="K487" s="8" t="n">
        <f aca="false">I487+J487</f>
        <v>1</v>
      </c>
      <c r="L487" s="10" t="n">
        <f aca="false">K487*1000</f>
        <v>1000</v>
      </c>
      <c r="M487" s="8"/>
      <c r="N487" s="8" t="n">
        <v>1</v>
      </c>
      <c r="O487" s="10" t="n">
        <f aca="false">M487+N487</f>
        <v>1</v>
      </c>
      <c r="P487" s="10" t="n">
        <f aca="false">M487*1200+N487*600</f>
        <v>600</v>
      </c>
      <c r="Q487" s="10" t="n">
        <f aca="false">E487+F487+I487+J487+M487+N487</f>
        <v>4</v>
      </c>
      <c r="R487" s="8" t="n">
        <f aca="false">H487+L487+P487</f>
        <v>5600</v>
      </c>
      <c r="S487" s="10" t="s">
        <v>1255</v>
      </c>
      <c r="T487" s="8"/>
    </row>
    <row r="488" customFormat="false" ht="14.1" hidden="false" customHeight="true" outlineLevel="0" collapsed="false">
      <c r="A488" s="12" t="s">
        <v>1159</v>
      </c>
      <c r="B488" s="4" t="s">
        <v>986</v>
      </c>
      <c r="C488" s="8" t="s">
        <v>1256</v>
      </c>
      <c r="D488" s="5" t="s">
        <v>1257</v>
      </c>
      <c r="E488" s="8"/>
      <c r="F488" s="8"/>
      <c r="G488" s="8" t="n">
        <f aca="false">E488+F488</f>
        <v>0</v>
      </c>
      <c r="H488" s="8" t="n">
        <f aca="false">G488*2000</f>
        <v>0</v>
      </c>
      <c r="I488" s="8"/>
      <c r="J488" s="8" t="n">
        <v>1</v>
      </c>
      <c r="K488" s="8" t="n">
        <f aca="false">I488+J488</f>
        <v>1</v>
      </c>
      <c r="L488" s="10" t="n">
        <f aca="false">K488*1000</f>
        <v>1000</v>
      </c>
      <c r="M488" s="8" t="n">
        <v>2</v>
      </c>
      <c r="N488" s="8" t="n">
        <v>2</v>
      </c>
      <c r="O488" s="10" t="n">
        <f aca="false">M488+N488</f>
        <v>4</v>
      </c>
      <c r="P488" s="10" t="n">
        <f aca="false">M488*1200+N488*600</f>
        <v>3600</v>
      </c>
      <c r="Q488" s="10" t="n">
        <f aca="false">E488+F488+I488+J488+M488+N488</f>
        <v>5</v>
      </c>
      <c r="R488" s="8" t="n">
        <f aca="false">H488+L488+P488</f>
        <v>4600</v>
      </c>
      <c r="S488" s="10" t="s">
        <v>1258</v>
      </c>
      <c r="T488" s="8"/>
    </row>
    <row r="489" customFormat="false" ht="14.1" hidden="false" customHeight="true" outlineLevel="0" collapsed="false">
      <c r="A489" s="9" t="s">
        <v>1159</v>
      </c>
      <c r="B489" s="4" t="s">
        <v>986</v>
      </c>
      <c r="C489" s="8" t="s">
        <v>1259</v>
      </c>
      <c r="D489" s="5" t="s">
        <v>1260</v>
      </c>
      <c r="E489" s="8"/>
      <c r="F489" s="8"/>
      <c r="G489" s="8" t="n">
        <f aca="false">E489+F489</f>
        <v>0</v>
      </c>
      <c r="H489" s="8" t="n">
        <f aca="false">G489*2000</f>
        <v>0</v>
      </c>
      <c r="I489" s="8" t="n">
        <v>1</v>
      </c>
      <c r="J489" s="8" t="n">
        <v>1</v>
      </c>
      <c r="K489" s="8" t="n">
        <f aca="false">I489+J489</f>
        <v>2</v>
      </c>
      <c r="L489" s="10" t="n">
        <f aca="false">K489*1000</f>
        <v>2000</v>
      </c>
      <c r="M489" s="8" t="n">
        <v>1</v>
      </c>
      <c r="N489" s="8" t="n">
        <v>2</v>
      </c>
      <c r="O489" s="10" t="n">
        <f aca="false">M489+N489</f>
        <v>3</v>
      </c>
      <c r="P489" s="10" t="n">
        <f aca="false">M489*1200+N489*600</f>
        <v>2400</v>
      </c>
      <c r="Q489" s="10" t="n">
        <f aca="false">E489+F489+I489+J489+M489+N489</f>
        <v>5</v>
      </c>
      <c r="R489" s="8" t="n">
        <f aca="false">H489+L489+P489</f>
        <v>4400</v>
      </c>
      <c r="S489" s="10" t="s">
        <v>1261</v>
      </c>
      <c r="T489" s="8"/>
    </row>
    <row r="490" customFormat="false" ht="14.1" hidden="false" customHeight="true" outlineLevel="0" collapsed="false">
      <c r="A490" s="9" t="s">
        <v>1159</v>
      </c>
      <c r="B490" s="4" t="s">
        <v>986</v>
      </c>
      <c r="C490" s="8" t="s">
        <v>1262</v>
      </c>
      <c r="D490" s="5" t="s">
        <v>1263</v>
      </c>
      <c r="E490" s="8"/>
      <c r="F490" s="8"/>
      <c r="G490" s="8" t="n">
        <f aca="false">E490+F490</f>
        <v>0</v>
      </c>
      <c r="H490" s="8" t="n">
        <f aca="false">G490*2000</f>
        <v>0</v>
      </c>
      <c r="I490" s="8"/>
      <c r="J490" s="8"/>
      <c r="K490" s="8" t="n">
        <f aca="false">I490+J490</f>
        <v>0</v>
      </c>
      <c r="L490" s="10" t="n">
        <f aca="false">K490*1000</f>
        <v>0</v>
      </c>
      <c r="M490" s="8"/>
      <c r="N490" s="8" t="n">
        <v>2</v>
      </c>
      <c r="O490" s="10" t="n">
        <f aca="false">M490+N490</f>
        <v>2</v>
      </c>
      <c r="P490" s="10" t="n">
        <f aca="false">M490*1200+N490*600</f>
        <v>1200</v>
      </c>
      <c r="Q490" s="10" t="n">
        <f aca="false">E490+F490+I490+J490+M490+N490</f>
        <v>2</v>
      </c>
      <c r="R490" s="8" t="n">
        <f aca="false">H490+L490+P490</f>
        <v>1200</v>
      </c>
      <c r="S490" s="10" t="s">
        <v>1264</v>
      </c>
      <c r="T490" s="8"/>
    </row>
    <row r="491" customFormat="false" ht="14.1" hidden="false" customHeight="true" outlineLevel="0" collapsed="false">
      <c r="A491" s="9" t="s">
        <v>1159</v>
      </c>
      <c r="B491" s="4" t="s">
        <v>986</v>
      </c>
      <c r="C491" s="8" t="s">
        <v>1265</v>
      </c>
      <c r="D491" s="5" t="s">
        <v>1266</v>
      </c>
      <c r="E491" s="8"/>
      <c r="F491" s="8"/>
      <c r="G491" s="8" t="n">
        <f aca="false">E491+F491</f>
        <v>0</v>
      </c>
      <c r="H491" s="8" t="n">
        <f aca="false">G491*2000</f>
        <v>0</v>
      </c>
      <c r="I491" s="8"/>
      <c r="J491" s="8" t="n">
        <v>1</v>
      </c>
      <c r="K491" s="8" t="n">
        <f aca="false">I491+J491</f>
        <v>1</v>
      </c>
      <c r="L491" s="10" t="n">
        <f aca="false">K491*1000</f>
        <v>1000</v>
      </c>
      <c r="M491" s="8" t="n">
        <v>1</v>
      </c>
      <c r="N491" s="8" t="n">
        <v>2</v>
      </c>
      <c r="O491" s="10" t="n">
        <f aca="false">M491+N491</f>
        <v>3</v>
      </c>
      <c r="P491" s="10" t="n">
        <f aca="false">M491*1200+N491*600</f>
        <v>2400</v>
      </c>
      <c r="Q491" s="10" t="n">
        <f aca="false">E491+F491+I491+J491+M491+N491</f>
        <v>4</v>
      </c>
      <c r="R491" s="8" t="n">
        <f aca="false">H491+L491+P491</f>
        <v>3400</v>
      </c>
      <c r="S491" s="10" t="s">
        <v>1267</v>
      </c>
      <c r="T491" s="8"/>
    </row>
    <row r="492" customFormat="false" ht="14.1" hidden="false" customHeight="true" outlineLevel="0" collapsed="false">
      <c r="A492" s="9" t="s">
        <v>1159</v>
      </c>
      <c r="B492" s="4" t="s">
        <v>986</v>
      </c>
      <c r="C492" s="8" t="s">
        <v>1268</v>
      </c>
      <c r="D492" s="5" t="s">
        <v>411</v>
      </c>
      <c r="E492" s="8"/>
      <c r="F492" s="8"/>
      <c r="G492" s="8" t="n">
        <f aca="false">E492+F492</f>
        <v>0</v>
      </c>
      <c r="H492" s="8" t="n">
        <f aca="false">G492*2000</f>
        <v>0</v>
      </c>
      <c r="I492" s="8"/>
      <c r="J492" s="8" t="n">
        <v>1</v>
      </c>
      <c r="K492" s="8" t="n">
        <f aca="false">I492+J492</f>
        <v>1</v>
      </c>
      <c r="L492" s="10" t="n">
        <f aca="false">K492*1000</f>
        <v>1000</v>
      </c>
      <c r="M492" s="8"/>
      <c r="N492" s="8"/>
      <c r="O492" s="10" t="n">
        <f aca="false">M492+N492</f>
        <v>0</v>
      </c>
      <c r="P492" s="10" t="n">
        <f aca="false">M492*1200+N492*600</f>
        <v>0</v>
      </c>
      <c r="Q492" s="10" t="n">
        <f aca="false">E492+F492+I492+J492+M492+N492</f>
        <v>1</v>
      </c>
      <c r="R492" s="8" t="n">
        <f aca="false">H492+L492+P492</f>
        <v>1000</v>
      </c>
      <c r="S492" s="10" t="s">
        <v>1269</v>
      </c>
      <c r="T492" s="8"/>
    </row>
    <row r="493" customFormat="false" ht="14.1" hidden="false" customHeight="true" outlineLevel="0" collapsed="false">
      <c r="A493" s="12" t="s">
        <v>1159</v>
      </c>
      <c r="B493" s="4" t="s">
        <v>986</v>
      </c>
      <c r="C493" s="8" t="s">
        <v>1270</v>
      </c>
      <c r="D493" s="5" t="s">
        <v>1271</v>
      </c>
      <c r="E493" s="8"/>
      <c r="F493" s="8" t="n">
        <v>1</v>
      </c>
      <c r="G493" s="8" t="n">
        <f aca="false">E493+F493</f>
        <v>1</v>
      </c>
      <c r="H493" s="8" t="n">
        <f aca="false">G493*2000</f>
        <v>2000</v>
      </c>
      <c r="I493" s="8" t="n">
        <v>1</v>
      </c>
      <c r="J493" s="8" t="n">
        <v>2</v>
      </c>
      <c r="K493" s="8" t="n">
        <f aca="false">I493+J493</f>
        <v>3</v>
      </c>
      <c r="L493" s="10" t="n">
        <f aca="false">K493*1000</f>
        <v>3000</v>
      </c>
      <c r="M493" s="8"/>
      <c r="N493" s="8" t="n">
        <v>1</v>
      </c>
      <c r="O493" s="10" t="n">
        <f aca="false">M493+N493</f>
        <v>1</v>
      </c>
      <c r="P493" s="10" t="n">
        <f aca="false">M493*1200+N493*600</f>
        <v>600</v>
      </c>
      <c r="Q493" s="10" t="n">
        <f aca="false">E493+F493+I493+J493+M493+N493</f>
        <v>5</v>
      </c>
      <c r="R493" s="8" t="n">
        <f aca="false">H493+L493+P493</f>
        <v>5600</v>
      </c>
      <c r="S493" s="10" t="s">
        <v>1272</v>
      </c>
      <c r="T493" s="8"/>
    </row>
    <row r="494" customFormat="false" ht="14.1" hidden="false" customHeight="true" outlineLevel="0" collapsed="false">
      <c r="A494" s="12" t="s">
        <v>1159</v>
      </c>
      <c r="B494" s="4" t="s">
        <v>986</v>
      </c>
      <c r="C494" s="8" t="s">
        <v>1273</v>
      </c>
      <c r="D494" s="5" t="s">
        <v>1274</v>
      </c>
      <c r="E494" s="8"/>
      <c r="F494" s="8"/>
      <c r="G494" s="8" t="n">
        <f aca="false">E494+F494</f>
        <v>0</v>
      </c>
      <c r="H494" s="8" t="n">
        <f aca="false">G494*2000</f>
        <v>0</v>
      </c>
      <c r="I494" s="8" t="n">
        <v>1</v>
      </c>
      <c r="J494" s="8"/>
      <c r="K494" s="8" t="n">
        <f aca="false">I494+J494</f>
        <v>1</v>
      </c>
      <c r="L494" s="10" t="n">
        <f aca="false">K494*1000</f>
        <v>1000</v>
      </c>
      <c r="M494" s="8" t="n">
        <v>1</v>
      </c>
      <c r="N494" s="8" t="n">
        <v>2</v>
      </c>
      <c r="O494" s="10" t="n">
        <f aca="false">M494+N494</f>
        <v>3</v>
      </c>
      <c r="P494" s="10" t="n">
        <f aca="false">M494*1200+N494*600</f>
        <v>2400</v>
      </c>
      <c r="Q494" s="10" t="n">
        <f aca="false">E494+F494+I494+J494+M494+N494</f>
        <v>4</v>
      </c>
      <c r="R494" s="8" t="n">
        <f aca="false">H494+L494+P494</f>
        <v>3400</v>
      </c>
      <c r="S494" s="10" t="s">
        <v>1275</v>
      </c>
      <c r="T494" s="8"/>
    </row>
    <row r="495" customFormat="false" ht="14.1" hidden="false" customHeight="true" outlineLevel="0" collapsed="false">
      <c r="A495" s="9" t="s">
        <v>1159</v>
      </c>
      <c r="B495" s="4" t="s">
        <v>986</v>
      </c>
      <c r="C495" s="8" t="n">
        <v>1150076</v>
      </c>
      <c r="D495" s="5" t="s">
        <v>1276</v>
      </c>
      <c r="E495" s="8"/>
      <c r="F495" s="8"/>
      <c r="G495" s="8" t="n">
        <f aca="false">E495+F495</f>
        <v>0</v>
      </c>
      <c r="H495" s="8" t="n">
        <f aca="false">G495*2000</f>
        <v>0</v>
      </c>
      <c r="I495" s="8"/>
      <c r="J495" s="8"/>
      <c r="K495" s="8" t="n">
        <f aca="false">I495+J495</f>
        <v>0</v>
      </c>
      <c r="L495" s="10" t="n">
        <f aca="false">K495*1000</f>
        <v>0</v>
      </c>
      <c r="M495" s="8" t="n">
        <v>1</v>
      </c>
      <c r="N495" s="8"/>
      <c r="O495" s="10" t="n">
        <f aca="false">M495+N495</f>
        <v>1</v>
      </c>
      <c r="P495" s="10" t="n">
        <f aca="false">M495*1200+N495*600</f>
        <v>1200</v>
      </c>
      <c r="Q495" s="10" t="n">
        <f aca="false">E495+F495+I495+J495+M495+N495</f>
        <v>1</v>
      </c>
      <c r="R495" s="8" t="n">
        <f aca="false">H495+L495+P495</f>
        <v>1200</v>
      </c>
      <c r="S495" s="8" t="s">
        <v>1277</v>
      </c>
      <c r="T495" s="8"/>
    </row>
    <row r="496" customFormat="false" ht="14.1" hidden="false" customHeight="true" outlineLevel="0" collapsed="false">
      <c r="A496" s="12" t="s">
        <v>1159</v>
      </c>
      <c r="B496" s="4" t="s">
        <v>986</v>
      </c>
      <c r="C496" s="8" t="s">
        <v>1278</v>
      </c>
      <c r="D496" s="5" t="s">
        <v>1279</v>
      </c>
      <c r="E496" s="8"/>
      <c r="F496" s="8"/>
      <c r="G496" s="8" t="n">
        <f aca="false">E496+F496</f>
        <v>0</v>
      </c>
      <c r="H496" s="8" t="n">
        <f aca="false">G496*2000</f>
        <v>0</v>
      </c>
      <c r="I496" s="8" t="n">
        <v>1</v>
      </c>
      <c r="J496" s="8" t="n">
        <v>2</v>
      </c>
      <c r="K496" s="8" t="n">
        <f aca="false">I496+J496</f>
        <v>3</v>
      </c>
      <c r="L496" s="10" t="n">
        <f aca="false">K496*1000</f>
        <v>3000</v>
      </c>
      <c r="M496" s="8"/>
      <c r="N496" s="8"/>
      <c r="O496" s="10" t="n">
        <f aca="false">M496+N496</f>
        <v>0</v>
      </c>
      <c r="P496" s="10" t="n">
        <f aca="false">M496*1200+N496*600</f>
        <v>0</v>
      </c>
      <c r="Q496" s="10" t="n">
        <f aca="false">E496+F496+I496+J496+M496+N496</f>
        <v>3</v>
      </c>
      <c r="R496" s="8" t="n">
        <f aca="false">H496+L496+P496</f>
        <v>3000</v>
      </c>
      <c r="S496" s="10" t="s">
        <v>1280</v>
      </c>
      <c r="T496" s="8"/>
    </row>
    <row r="497" customFormat="false" ht="14.1" hidden="false" customHeight="true" outlineLevel="0" collapsed="false">
      <c r="A497" s="12" t="s">
        <v>1159</v>
      </c>
      <c r="B497" s="4" t="s">
        <v>986</v>
      </c>
      <c r="C497" s="8" t="s">
        <v>1281</v>
      </c>
      <c r="D497" s="5" t="s">
        <v>1282</v>
      </c>
      <c r="E497" s="8"/>
      <c r="F497" s="8"/>
      <c r="G497" s="8" t="n">
        <f aca="false">E497+F497</f>
        <v>0</v>
      </c>
      <c r="H497" s="8" t="n">
        <f aca="false">G497*2000</f>
        <v>0</v>
      </c>
      <c r="I497" s="8"/>
      <c r="J497" s="8"/>
      <c r="K497" s="8" t="n">
        <f aca="false">I497+J497</f>
        <v>0</v>
      </c>
      <c r="L497" s="10" t="n">
        <f aca="false">K497*1000</f>
        <v>0</v>
      </c>
      <c r="M497" s="8"/>
      <c r="N497" s="8" t="n">
        <v>1</v>
      </c>
      <c r="O497" s="10" t="n">
        <f aca="false">M497+N497</f>
        <v>1</v>
      </c>
      <c r="P497" s="10" t="n">
        <f aca="false">M497*1200+N497*600</f>
        <v>600</v>
      </c>
      <c r="Q497" s="10" t="n">
        <f aca="false">E497+F497+I497+J497+M497+N497</f>
        <v>1</v>
      </c>
      <c r="R497" s="8" t="n">
        <f aca="false">H497+L497+P497</f>
        <v>600</v>
      </c>
      <c r="S497" s="10" t="s">
        <v>1283</v>
      </c>
      <c r="T497" s="8"/>
    </row>
    <row r="498" customFormat="false" ht="14.1" hidden="false" customHeight="true" outlineLevel="0" collapsed="false">
      <c r="A498" s="12" t="s">
        <v>1159</v>
      </c>
      <c r="B498" s="4" t="s">
        <v>986</v>
      </c>
      <c r="C498" s="8" t="s">
        <v>1284</v>
      </c>
      <c r="D498" s="5" t="s">
        <v>1285</v>
      </c>
      <c r="E498" s="8"/>
      <c r="F498" s="8"/>
      <c r="G498" s="8" t="n">
        <f aca="false">E498+F498</f>
        <v>0</v>
      </c>
      <c r="H498" s="8" t="n">
        <f aca="false">G498*2000</f>
        <v>0</v>
      </c>
      <c r="I498" s="8" t="n">
        <v>1</v>
      </c>
      <c r="J498" s="8" t="n">
        <v>1</v>
      </c>
      <c r="K498" s="8" t="n">
        <f aca="false">I498+J498</f>
        <v>2</v>
      </c>
      <c r="L498" s="10" t="n">
        <f aca="false">K498*1000</f>
        <v>2000</v>
      </c>
      <c r="M498" s="10"/>
      <c r="N498" s="10"/>
      <c r="O498" s="10" t="n">
        <f aca="false">M498+N498</f>
        <v>0</v>
      </c>
      <c r="P498" s="10" t="n">
        <f aca="false">M498*1200+N498*600</f>
        <v>0</v>
      </c>
      <c r="Q498" s="10" t="n">
        <f aca="false">E498+F498+I498+J498+M498+N498</f>
        <v>2</v>
      </c>
      <c r="R498" s="8" t="n">
        <f aca="false">H498+L498+P498</f>
        <v>2000</v>
      </c>
      <c r="S498" s="10" t="s">
        <v>1286</v>
      </c>
      <c r="T498" s="8"/>
    </row>
    <row r="499" customFormat="false" ht="14.1" hidden="false" customHeight="true" outlineLevel="0" collapsed="false">
      <c r="A499" s="9" t="s">
        <v>1159</v>
      </c>
      <c r="B499" s="4" t="s">
        <v>986</v>
      </c>
      <c r="C499" s="8" t="s">
        <v>1287</v>
      </c>
      <c r="D499" s="5" t="s">
        <v>1288</v>
      </c>
      <c r="E499" s="8" t="n">
        <v>2</v>
      </c>
      <c r="F499" s="8" t="n">
        <v>1</v>
      </c>
      <c r="G499" s="8" t="n">
        <f aca="false">E499+F499</f>
        <v>3</v>
      </c>
      <c r="H499" s="8" t="n">
        <f aca="false">G499*2000</f>
        <v>6000</v>
      </c>
      <c r="I499" s="8" t="n">
        <v>2</v>
      </c>
      <c r="J499" s="8" t="n">
        <v>1</v>
      </c>
      <c r="K499" s="8" t="n">
        <f aca="false">I499+J499</f>
        <v>3</v>
      </c>
      <c r="L499" s="10" t="n">
        <f aca="false">K499*1000</f>
        <v>3000</v>
      </c>
      <c r="M499" s="8" t="n">
        <v>1</v>
      </c>
      <c r="N499" s="8" t="n">
        <v>1</v>
      </c>
      <c r="O499" s="10" t="n">
        <f aca="false">M499+N499</f>
        <v>2</v>
      </c>
      <c r="P499" s="10" t="n">
        <f aca="false">M499*1200+N499*600</f>
        <v>1800</v>
      </c>
      <c r="Q499" s="10" t="n">
        <f aca="false">E499+F499+I499+J499+M499+N499</f>
        <v>8</v>
      </c>
      <c r="R499" s="8" t="n">
        <f aca="false">H499+L499+P499</f>
        <v>10800</v>
      </c>
      <c r="S499" s="10" t="s">
        <v>1289</v>
      </c>
      <c r="T499" s="8"/>
    </row>
    <row r="500" customFormat="false" ht="14.1" hidden="false" customHeight="true" outlineLevel="0" collapsed="false">
      <c r="A500" s="9" t="s">
        <v>1159</v>
      </c>
      <c r="B500" s="4" t="s">
        <v>986</v>
      </c>
      <c r="C500" s="8" t="s">
        <v>1290</v>
      </c>
      <c r="D500" s="5" t="s">
        <v>1291</v>
      </c>
      <c r="E500" s="8" t="n">
        <v>1</v>
      </c>
      <c r="F500" s="8" t="n">
        <v>1</v>
      </c>
      <c r="G500" s="8" t="n">
        <f aca="false">E500+F500</f>
        <v>2</v>
      </c>
      <c r="H500" s="8" t="n">
        <f aca="false">G500*2000</f>
        <v>4000</v>
      </c>
      <c r="I500" s="8" t="n">
        <v>1</v>
      </c>
      <c r="J500" s="8" t="n">
        <v>2</v>
      </c>
      <c r="K500" s="8" t="n">
        <f aca="false">I500+J500</f>
        <v>3</v>
      </c>
      <c r="L500" s="10" t="n">
        <f aca="false">K500*1000</f>
        <v>3000</v>
      </c>
      <c r="M500" s="8"/>
      <c r="N500" s="8"/>
      <c r="O500" s="10" t="n">
        <f aca="false">M500+N500</f>
        <v>0</v>
      </c>
      <c r="P500" s="10" t="n">
        <f aca="false">M500*1200+N500*600</f>
        <v>0</v>
      </c>
      <c r="Q500" s="10" t="n">
        <f aca="false">E500+F500+I500+J500+M500+N500</f>
        <v>5</v>
      </c>
      <c r="R500" s="8" t="n">
        <f aca="false">H500+L500+P500</f>
        <v>7000</v>
      </c>
      <c r="S500" s="10" t="s">
        <v>1292</v>
      </c>
      <c r="T500" s="8"/>
    </row>
    <row r="501" customFormat="false" ht="14.1" hidden="false" customHeight="true" outlineLevel="0" collapsed="false">
      <c r="A501" s="9" t="s">
        <v>1159</v>
      </c>
      <c r="B501" s="4" t="s">
        <v>986</v>
      </c>
      <c r="C501" s="8" t="s">
        <v>1293</v>
      </c>
      <c r="D501" s="5" t="s">
        <v>1294</v>
      </c>
      <c r="E501" s="8"/>
      <c r="F501" s="8"/>
      <c r="G501" s="8" t="n">
        <f aca="false">E501+F501</f>
        <v>0</v>
      </c>
      <c r="H501" s="8" t="n">
        <f aca="false">G501*2000</f>
        <v>0</v>
      </c>
      <c r="I501" s="8" t="n">
        <v>1</v>
      </c>
      <c r="J501" s="8"/>
      <c r="K501" s="8" t="n">
        <f aca="false">I501+J501</f>
        <v>1</v>
      </c>
      <c r="L501" s="10" t="n">
        <f aca="false">K501*1000</f>
        <v>1000</v>
      </c>
      <c r="M501" s="8"/>
      <c r="N501" s="8" t="n">
        <v>1</v>
      </c>
      <c r="O501" s="10" t="n">
        <f aca="false">M501+N501</f>
        <v>1</v>
      </c>
      <c r="P501" s="10" t="n">
        <f aca="false">M501*1200+N501*600</f>
        <v>600</v>
      </c>
      <c r="Q501" s="10" t="n">
        <f aca="false">E501+F501+I501+J501+M501+N501</f>
        <v>2</v>
      </c>
      <c r="R501" s="8" t="n">
        <f aca="false">H501+L501+P501</f>
        <v>1600</v>
      </c>
      <c r="S501" s="10" t="s">
        <v>1295</v>
      </c>
      <c r="T501" s="8"/>
    </row>
    <row r="502" customFormat="false" ht="14.1" hidden="false" customHeight="true" outlineLevel="0" collapsed="false">
      <c r="A502" s="12" t="s">
        <v>1159</v>
      </c>
      <c r="B502" s="4" t="s">
        <v>986</v>
      </c>
      <c r="C502" s="8" t="s">
        <v>1296</v>
      </c>
      <c r="D502" s="5" t="s">
        <v>1297</v>
      </c>
      <c r="E502" s="8"/>
      <c r="F502" s="8"/>
      <c r="G502" s="8" t="n">
        <f aca="false">E502+F502</f>
        <v>0</v>
      </c>
      <c r="H502" s="8" t="n">
        <f aca="false">G502*2000</f>
        <v>0</v>
      </c>
      <c r="I502" s="8"/>
      <c r="J502" s="8"/>
      <c r="K502" s="8" t="n">
        <f aca="false">I502+J502</f>
        <v>0</v>
      </c>
      <c r="L502" s="10" t="n">
        <f aca="false">K502*1000</f>
        <v>0</v>
      </c>
      <c r="M502" s="8"/>
      <c r="N502" s="8" t="n">
        <v>1</v>
      </c>
      <c r="O502" s="10" t="n">
        <f aca="false">M502+N502</f>
        <v>1</v>
      </c>
      <c r="P502" s="10" t="n">
        <f aca="false">M502*1200+N502*600</f>
        <v>600</v>
      </c>
      <c r="Q502" s="10" t="n">
        <f aca="false">E502+F502+I502+J502+M502+N502</f>
        <v>1</v>
      </c>
      <c r="R502" s="8" t="n">
        <f aca="false">H502+L502+P502</f>
        <v>600</v>
      </c>
      <c r="S502" s="10" t="s">
        <v>1298</v>
      </c>
      <c r="T502" s="8"/>
    </row>
    <row r="503" customFormat="false" ht="14.1" hidden="false" customHeight="true" outlineLevel="0" collapsed="false">
      <c r="A503" s="9" t="s">
        <v>1159</v>
      </c>
      <c r="B503" s="4" t="s">
        <v>986</v>
      </c>
      <c r="C503" s="8" t="s">
        <v>1299</v>
      </c>
      <c r="D503" s="5" t="s">
        <v>1300</v>
      </c>
      <c r="E503" s="8"/>
      <c r="F503" s="8"/>
      <c r="G503" s="8" t="n">
        <f aca="false">E503+F503</f>
        <v>0</v>
      </c>
      <c r="H503" s="8" t="n">
        <f aca="false">G503*2000</f>
        <v>0</v>
      </c>
      <c r="I503" s="8" t="n">
        <v>1</v>
      </c>
      <c r="J503" s="8"/>
      <c r="K503" s="8" t="n">
        <f aca="false">I503+J503</f>
        <v>1</v>
      </c>
      <c r="L503" s="10" t="n">
        <f aca="false">K503*1000</f>
        <v>1000</v>
      </c>
      <c r="M503" s="8" t="n">
        <v>4</v>
      </c>
      <c r="N503" s="8" t="n">
        <v>3</v>
      </c>
      <c r="O503" s="10" t="n">
        <f aca="false">M503+N503</f>
        <v>7</v>
      </c>
      <c r="P503" s="10" t="n">
        <f aca="false">M503*1200+N503*600</f>
        <v>6600</v>
      </c>
      <c r="Q503" s="10" t="n">
        <f aca="false">E503+F503+I503+J503+M503+N503</f>
        <v>8</v>
      </c>
      <c r="R503" s="8" t="n">
        <f aca="false">H503+L503+P503</f>
        <v>7600</v>
      </c>
      <c r="S503" s="10" t="s">
        <v>1301</v>
      </c>
      <c r="T503" s="8"/>
    </row>
    <row r="504" customFormat="false" ht="14.1" hidden="false" customHeight="true" outlineLevel="0" collapsed="false">
      <c r="A504" s="12" t="s">
        <v>1159</v>
      </c>
      <c r="B504" s="4" t="s">
        <v>986</v>
      </c>
      <c r="C504" s="8" t="s">
        <v>1302</v>
      </c>
      <c r="D504" s="5" t="s">
        <v>1303</v>
      </c>
      <c r="E504" s="8"/>
      <c r="F504" s="8"/>
      <c r="G504" s="8" t="n">
        <f aca="false">E504+F504</f>
        <v>0</v>
      </c>
      <c r="H504" s="8" t="n">
        <f aca="false">G504*2000</f>
        <v>0</v>
      </c>
      <c r="I504" s="8"/>
      <c r="J504" s="8"/>
      <c r="K504" s="8" t="n">
        <f aca="false">I504+J504</f>
        <v>0</v>
      </c>
      <c r="L504" s="10" t="n">
        <f aca="false">K504*1000</f>
        <v>0</v>
      </c>
      <c r="M504" s="8" t="n">
        <v>4</v>
      </c>
      <c r="N504" s="8" t="n">
        <v>2</v>
      </c>
      <c r="O504" s="10" t="n">
        <f aca="false">M504+N504</f>
        <v>6</v>
      </c>
      <c r="P504" s="10" t="n">
        <f aca="false">M504*1200+N504*600</f>
        <v>6000</v>
      </c>
      <c r="Q504" s="10" t="n">
        <f aca="false">E504+F504+I504+J504+M504+N504</f>
        <v>6</v>
      </c>
      <c r="R504" s="8" t="n">
        <f aca="false">H504+L504+P504</f>
        <v>6000</v>
      </c>
      <c r="S504" s="10" t="s">
        <v>1304</v>
      </c>
      <c r="T504" s="8"/>
    </row>
    <row r="505" customFormat="false" ht="14.1" hidden="false" customHeight="true" outlineLevel="0" collapsed="false">
      <c r="A505" s="12" t="s">
        <v>1159</v>
      </c>
      <c r="B505" s="4" t="s">
        <v>986</v>
      </c>
      <c r="C505" s="8" t="s">
        <v>1305</v>
      </c>
      <c r="D505" s="5" t="s">
        <v>1306</v>
      </c>
      <c r="E505" s="8" t="n">
        <v>1</v>
      </c>
      <c r="F505" s="8"/>
      <c r="G505" s="8" t="n">
        <f aca="false">E505+F505</f>
        <v>1</v>
      </c>
      <c r="H505" s="8" t="n">
        <f aca="false">G505*2000</f>
        <v>2000</v>
      </c>
      <c r="I505" s="8"/>
      <c r="J505" s="8" t="n">
        <v>2</v>
      </c>
      <c r="K505" s="8" t="n">
        <f aca="false">I505+J505</f>
        <v>2</v>
      </c>
      <c r="L505" s="10" t="n">
        <f aca="false">K505*1000</f>
        <v>2000</v>
      </c>
      <c r="M505" s="8" t="n">
        <v>1</v>
      </c>
      <c r="N505" s="8" t="n">
        <v>1</v>
      </c>
      <c r="O505" s="10" t="n">
        <f aca="false">M505+N505</f>
        <v>2</v>
      </c>
      <c r="P505" s="10" t="n">
        <f aca="false">M505*1200+N505*600</f>
        <v>1800</v>
      </c>
      <c r="Q505" s="10" t="n">
        <f aca="false">E505+F505+I505+J505+M505+N505</f>
        <v>5</v>
      </c>
      <c r="R505" s="8" t="n">
        <f aca="false">H505+L505+P505</f>
        <v>5800</v>
      </c>
      <c r="S505" s="10" t="s">
        <v>1307</v>
      </c>
      <c r="T505" s="8"/>
    </row>
    <row r="506" customFormat="false" ht="14.1" hidden="false" customHeight="true" outlineLevel="0" collapsed="false">
      <c r="A506" s="9" t="s">
        <v>1159</v>
      </c>
      <c r="B506" s="4" t="s">
        <v>986</v>
      </c>
      <c r="C506" s="8" t="s">
        <v>1308</v>
      </c>
      <c r="D506" s="5" t="s">
        <v>1309</v>
      </c>
      <c r="E506" s="8"/>
      <c r="F506" s="8"/>
      <c r="G506" s="8" t="n">
        <f aca="false">E506+F506</f>
        <v>0</v>
      </c>
      <c r="H506" s="8" t="n">
        <f aca="false">G506*2000</f>
        <v>0</v>
      </c>
      <c r="I506" s="8"/>
      <c r="J506" s="8"/>
      <c r="K506" s="8" t="n">
        <f aca="false">I506+J506</f>
        <v>0</v>
      </c>
      <c r="L506" s="10" t="n">
        <f aca="false">K506*1000</f>
        <v>0</v>
      </c>
      <c r="M506" s="8" t="n">
        <v>3</v>
      </c>
      <c r="N506" s="8" t="n">
        <v>2</v>
      </c>
      <c r="O506" s="10" t="n">
        <f aca="false">M506+N506</f>
        <v>5</v>
      </c>
      <c r="P506" s="10" t="n">
        <f aca="false">M506*1200+N506*600</f>
        <v>4800</v>
      </c>
      <c r="Q506" s="10" t="n">
        <f aca="false">E506+F506+I506+J506+M506+N506</f>
        <v>5</v>
      </c>
      <c r="R506" s="8" t="n">
        <f aca="false">H506+L506+P506</f>
        <v>4800</v>
      </c>
      <c r="S506" s="10" t="s">
        <v>1310</v>
      </c>
      <c r="T506" s="8"/>
    </row>
    <row r="507" customFormat="false" ht="14.1" hidden="false" customHeight="true" outlineLevel="0" collapsed="false">
      <c r="A507" s="12" t="s">
        <v>1159</v>
      </c>
      <c r="B507" s="4" t="s">
        <v>986</v>
      </c>
      <c r="C507" s="8" t="s">
        <v>1311</v>
      </c>
      <c r="D507" s="5" t="s">
        <v>1312</v>
      </c>
      <c r="E507" s="8"/>
      <c r="F507" s="8"/>
      <c r="G507" s="8" t="n">
        <f aca="false">E507+F507</f>
        <v>0</v>
      </c>
      <c r="H507" s="8" t="n">
        <f aca="false">G507*2000</f>
        <v>0</v>
      </c>
      <c r="I507" s="8"/>
      <c r="J507" s="8" t="n">
        <v>1</v>
      </c>
      <c r="K507" s="8" t="n">
        <f aca="false">I507+J507</f>
        <v>1</v>
      </c>
      <c r="L507" s="10" t="n">
        <f aca="false">K507*1000</f>
        <v>1000</v>
      </c>
      <c r="M507" s="8"/>
      <c r="N507" s="8" t="n">
        <v>1</v>
      </c>
      <c r="O507" s="10" t="n">
        <f aca="false">M507+N507</f>
        <v>1</v>
      </c>
      <c r="P507" s="10" t="n">
        <f aca="false">M507*1200+N507*600</f>
        <v>600</v>
      </c>
      <c r="Q507" s="10" t="n">
        <f aca="false">E507+F507+I507+J507+M507+N507</f>
        <v>2</v>
      </c>
      <c r="R507" s="8" t="n">
        <f aca="false">H507+L507+P507</f>
        <v>1600</v>
      </c>
      <c r="S507" s="10" t="s">
        <v>1313</v>
      </c>
      <c r="T507" s="8"/>
    </row>
    <row r="508" customFormat="false" ht="14.1" hidden="false" customHeight="true" outlineLevel="0" collapsed="false">
      <c r="A508" s="12" t="s">
        <v>1159</v>
      </c>
      <c r="B508" s="4" t="s">
        <v>986</v>
      </c>
      <c r="C508" s="8" t="s">
        <v>1314</v>
      </c>
      <c r="D508" s="5" t="s">
        <v>1315</v>
      </c>
      <c r="E508" s="8"/>
      <c r="F508" s="8"/>
      <c r="G508" s="8" t="n">
        <f aca="false">E508+F508</f>
        <v>0</v>
      </c>
      <c r="H508" s="8" t="n">
        <f aca="false">G508*2000</f>
        <v>0</v>
      </c>
      <c r="I508" s="8"/>
      <c r="J508" s="8"/>
      <c r="K508" s="8" t="n">
        <f aca="false">I508+J508</f>
        <v>0</v>
      </c>
      <c r="L508" s="10" t="n">
        <f aca="false">K508*1000</f>
        <v>0</v>
      </c>
      <c r="M508" s="8"/>
      <c r="N508" s="8" t="n">
        <v>1</v>
      </c>
      <c r="O508" s="10" t="n">
        <f aca="false">M508+N508</f>
        <v>1</v>
      </c>
      <c r="P508" s="10" t="n">
        <f aca="false">M508*1200+N508*600</f>
        <v>600</v>
      </c>
      <c r="Q508" s="10" t="n">
        <f aca="false">E508+F508+I508+J508+M508+N508</f>
        <v>1</v>
      </c>
      <c r="R508" s="8" t="n">
        <f aca="false">H508+L508+P508</f>
        <v>600</v>
      </c>
      <c r="S508" s="10" t="s">
        <v>1316</v>
      </c>
      <c r="T508" s="8"/>
    </row>
    <row r="509" customFormat="false" ht="14.1" hidden="false" customHeight="true" outlineLevel="0" collapsed="false">
      <c r="A509" s="12" t="s">
        <v>1159</v>
      </c>
      <c r="B509" s="4" t="s">
        <v>986</v>
      </c>
      <c r="C509" s="8" t="s">
        <v>1317</v>
      </c>
      <c r="D509" s="5" t="s">
        <v>1318</v>
      </c>
      <c r="E509" s="8"/>
      <c r="F509" s="8"/>
      <c r="G509" s="8" t="n">
        <f aca="false">E509+F509</f>
        <v>0</v>
      </c>
      <c r="H509" s="8" t="n">
        <f aca="false">G509*2000</f>
        <v>0</v>
      </c>
      <c r="I509" s="8"/>
      <c r="J509" s="8"/>
      <c r="K509" s="8" t="n">
        <f aca="false">I509+J509</f>
        <v>0</v>
      </c>
      <c r="L509" s="10" t="n">
        <f aca="false">K509*1000</f>
        <v>0</v>
      </c>
      <c r="M509" s="8"/>
      <c r="N509" s="8" t="n">
        <v>1</v>
      </c>
      <c r="O509" s="10" t="n">
        <f aca="false">M509+N509</f>
        <v>1</v>
      </c>
      <c r="P509" s="10" t="n">
        <f aca="false">M509*1200+N509*600</f>
        <v>600</v>
      </c>
      <c r="Q509" s="10" t="n">
        <f aca="false">E509+F509+I509+J509+M509+N509</f>
        <v>1</v>
      </c>
      <c r="R509" s="8" t="n">
        <f aca="false">H509+L509+P509</f>
        <v>600</v>
      </c>
      <c r="S509" s="10" t="s">
        <v>1319</v>
      </c>
      <c r="T509" s="8"/>
    </row>
    <row r="510" customFormat="false" ht="14.1" hidden="false" customHeight="true" outlineLevel="0" collapsed="false">
      <c r="A510" s="9" t="s">
        <v>1159</v>
      </c>
      <c r="B510" s="4" t="s">
        <v>986</v>
      </c>
      <c r="C510" s="8" t="s">
        <v>1320</v>
      </c>
      <c r="D510" s="5" t="s">
        <v>1321</v>
      </c>
      <c r="E510" s="8"/>
      <c r="F510" s="8"/>
      <c r="G510" s="8" t="n">
        <f aca="false">E510+F510</f>
        <v>0</v>
      </c>
      <c r="H510" s="8" t="n">
        <f aca="false">G510*2000</f>
        <v>0</v>
      </c>
      <c r="I510" s="8" t="n">
        <v>1</v>
      </c>
      <c r="J510" s="8" t="n">
        <v>1</v>
      </c>
      <c r="K510" s="8" t="n">
        <f aca="false">I510+J510</f>
        <v>2</v>
      </c>
      <c r="L510" s="10" t="n">
        <f aca="false">K510*1000</f>
        <v>2000</v>
      </c>
      <c r="M510" s="8" t="n">
        <v>1</v>
      </c>
      <c r="N510" s="8"/>
      <c r="O510" s="10" t="n">
        <f aca="false">M510+N510</f>
        <v>1</v>
      </c>
      <c r="P510" s="10" t="n">
        <f aca="false">M510*1200+N510*600</f>
        <v>1200</v>
      </c>
      <c r="Q510" s="10" t="n">
        <f aca="false">E510+F510+I510+J510+M510+N510</f>
        <v>3</v>
      </c>
      <c r="R510" s="8" t="n">
        <f aca="false">H510+L510+P510</f>
        <v>3200</v>
      </c>
      <c r="S510" s="10" t="s">
        <v>1322</v>
      </c>
      <c r="T510" s="8"/>
    </row>
    <row r="511" customFormat="false" ht="14.1" hidden="false" customHeight="true" outlineLevel="0" collapsed="false">
      <c r="A511" s="9" t="s">
        <v>1323</v>
      </c>
      <c r="B511" s="4" t="s">
        <v>1324</v>
      </c>
      <c r="C511" s="8" t="n">
        <v>1160012</v>
      </c>
      <c r="D511" s="5" t="s">
        <v>1325</v>
      </c>
      <c r="E511" s="8"/>
      <c r="F511" s="8"/>
      <c r="G511" s="8" t="n">
        <v>0</v>
      </c>
      <c r="H511" s="8" t="n">
        <v>0</v>
      </c>
      <c r="I511" s="8" t="n">
        <v>1</v>
      </c>
      <c r="J511" s="8"/>
      <c r="K511" s="8" t="n">
        <v>1</v>
      </c>
      <c r="L511" s="8" t="n">
        <v>1200</v>
      </c>
      <c r="M511" s="8"/>
      <c r="N511" s="8"/>
      <c r="O511" s="8" t="n">
        <v>0</v>
      </c>
      <c r="P511" s="8" t="n">
        <v>0</v>
      </c>
      <c r="Q511" s="8" t="n">
        <v>1</v>
      </c>
      <c r="R511" s="8" t="n">
        <f aca="false">H511+L511+P511</f>
        <v>1200</v>
      </c>
      <c r="S511" s="8" t="s">
        <v>1326</v>
      </c>
      <c r="T511" s="8"/>
    </row>
    <row r="512" customFormat="false" ht="14.1" hidden="false" customHeight="true" outlineLevel="0" collapsed="false">
      <c r="A512" s="9" t="s">
        <v>1323</v>
      </c>
      <c r="B512" s="4" t="s">
        <v>1324</v>
      </c>
      <c r="C512" s="8" t="s">
        <v>1327</v>
      </c>
      <c r="D512" s="5" t="s">
        <v>1328</v>
      </c>
      <c r="E512" s="8"/>
      <c r="F512" s="8"/>
      <c r="G512" s="8" t="n">
        <v>0</v>
      </c>
      <c r="H512" s="8" t="n">
        <v>0</v>
      </c>
      <c r="I512" s="8" t="n">
        <v>1</v>
      </c>
      <c r="J512" s="8" t="n">
        <v>2</v>
      </c>
      <c r="K512" s="8" t="n">
        <v>3</v>
      </c>
      <c r="L512" s="8" t="n">
        <v>3600</v>
      </c>
      <c r="M512" s="8"/>
      <c r="N512" s="8" t="n">
        <v>1</v>
      </c>
      <c r="O512" s="8" t="n">
        <v>1</v>
      </c>
      <c r="P512" s="8" t="n">
        <v>600</v>
      </c>
      <c r="Q512" s="8" t="n">
        <v>4</v>
      </c>
      <c r="R512" s="8" t="n">
        <f aca="false">H512+L512+P512</f>
        <v>4200</v>
      </c>
      <c r="S512" s="8" t="s">
        <v>1329</v>
      </c>
      <c r="T512" s="8"/>
    </row>
    <row r="513" customFormat="false" ht="14.1" hidden="false" customHeight="true" outlineLevel="0" collapsed="false">
      <c r="A513" s="9" t="s">
        <v>1323</v>
      </c>
      <c r="B513" s="4" t="s">
        <v>1324</v>
      </c>
      <c r="C513" s="8" t="s">
        <v>1330</v>
      </c>
      <c r="D513" s="5" t="s">
        <v>1331</v>
      </c>
      <c r="E513" s="8"/>
      <c r="F513" s="8"/>
      <c r="G513" s="8" t="n">
        <v>0</v>
      </c>
      <c r="H513" s="8" t="n">
        <v>0</v>
      </c>
      <c r="I513" s="8"/>
      <c r="J513" s="8" t="n">
        <v>1</v>
      </c>
      <c r="K513" s="8" t="n">
        <v>1</v>
      </c>
      <c r="L513" s="8" t="n">
        <v>1200</v>
      </c>
      <c r="M513" s="8" t="n">
        <v>2</v>
      </c>
      <c r="N513" s="8"/>
      <c r="O513" s="8" t="n">
        <v>2</v>
      </c>
      <c r="P513" s="8" t="n">
        <v>2400</v>
      </c>
      <c r="Q513" s="8" t="n">
        <v>3</v>
      </c>
      <c r="R513" s="8" t="n">
        <f aca="false">H513+L513+P513</f>
        <v>3600</v>
      </c>
      <c r="S513" s="8" t="s">
        <v>1332</v>
      </c>
      <c r="T513" s="8"/>
    </row>
    <row r="514" customFormat="false" ht="14.1" hidden="false" customHeight="true" outlineLevel="0" collapsed="false">
      <c r="A514" s="9" t="s">
        <v>1323</v>
      </c>
      <c r="B514" s="4" t="s">
        <v>1324</v>
      </c>
      <c r="C514" s="8" t="s">
        <v>1333</v>
      </c>
      <c r="D514" s="5" t="s">
        <v>1334</v>
      </c>
      <c r="E514" s="8"/>
      <c r="F514" s="8"/>
      <c r="G514" s="8" t="n">
        <v>0</v>
      </c>
      <c r="H514" s="8" t="n">
        <v>0</v>
      </c>
      <c r="I514" s="8" t="n">
        <v>2</v>
      </c>
      <c r="J514" s="8"/>
      <c r="K514" s="8" t="n">
        <v>2</v>
      </c>
      <c r="L514" s="8" t="n">
        <v>2400</v>
      </c>
      <c r="M514" s="8" t="n">
        <v>1</v>
      </c>
      <c r="N514" s="8"/>
      <c r="O514" s="8" t="n">
        <v>1</v>
      </c>
      <c r="P514" s="8" t="n">
        <v>1200</v>
      </c>
      <c r="Q514" s="8" t="n">
        <v>3</v>
      </c>
      <c r="R514" s="8" t="n">
        <f aca="false">H514+L514+P514</f>
        <v>3600</v>
      </c>
      <c r="S514" s="8" t="s">
        <v>1335</v>
      </c>
      <c r="T514" s="10"/>
    </row>
    <row r="515" customFormat="false" ht="14.1" hidden="false" customHeight="true" outlineLevel="0" collapsed="false">
      <c r="A515" s="9" t="s">
        <v>1323</v>
      </c>
      <c r="B515" s="4" t="s">
        <v>1324</v>
      </c>
      <c r="C515" s="8" t="s">
        <v>1336</v>
      </c>
      <c r="D515" s="5" t="s">
        <v>1337</v>
      </c>
      <c r="E515" s="8"/>
      <c r="F515" s="8"/>
      <c r="G515" s="8" t="n">
        <v>0</v>
      </c>
      <c r="H515" s="8" t="n">
        <v>0</v>
      </c>
      <c r="I515" s="8" t="n">
        <v>2</v>
      </c>
      <c r="J515" s="8" t="n">
        <v>1</v>
      </c>
      <c r="K515" s="8" t="n">
        <v>3</v>
      </c>
      <c r="L515" s="8" t="n">
        <v>3600</v>
      </c>
      <c r="M515" s="8" t="n">
        <v>1</v>
      </c>
      <c r="N515" s="8" t="n">
        <v>3</v>
      </c>
      <c r="O515" s="8" t="n">
        <v>4</v>
      </c>
      <c r="P515" s="8" t="n">
        <v>3000</v>
      </c>
      <c r="Q515" s="8" t="n">
        <v>7</v>
      </c>
      <c r="R515" s="8" t="n">
        <f aca="false">H515+L515+P515</f>
        <v>6600</v>
      </c>
      <c r="S515" s="8" t="s">
        <v>1338</v>
      </c>
      <c r="T515" s="8"/>
    </row>
    <row r="516" customFormat="false" ht="14.1" hidden="false" customHeight="true" outlineLevel="0" collapsed="false">
      <c r="A516" s="9" t="s">
        <v>1323</v>
      </c>
      <c r="B516" s="4" t="s">
        <v>1324</v>
      </c>
      <c r="C516" s="8" t="s">
        <v>1339</v>
      </c>
      <c r="D516" s="5" t="s">
        <v>1340</v>
      </c>
      <c r="E516" s="8"/>
      <c r="F516" s="8"/>
      <c r="G516" s="8" t="n">
        <v>0</v>
      </c>
      <c r="H516" s="8" t="n">
        <v>0</v>
      </c>
      <c r="I516" s="8" t="n">
        <v>1</v>
      </c>
      <c r="J516" s="8" t="n">
        <v>3</v>
      </c>
      <c r="K516" s="8" t="n">
        <v>4</v>
      </c>
      <c r="L516" s="8" t="n">
        <v>4800</v>
      </c>
      <c r="M516" s="8" t="n">
        <v>2</v>
      </c>
      <c r="N516" s="8"/>
      <c r="O516" s="8" t="n">
        <v>2</v>
      </c>
      <c r="P516" s="8" t="n">
        <v>2400</v>
      </c>
      <c r="Q516" s="8" t="n">
        <v>6</v>
      </c>
      <c r="R516" s="8" t="n">
        <f aca="false">H516+L516+P516</f>
        <v>7200</v>
      </c>
      <c r="S516" s="8" t="s">
        <v>1341</v>
      </c>
      <c r="T516" s="8"/>
    </row>
    <row r="517" customFormat="false" ht="14.1" hidden="false" customHeight="true" outlineLevel="0" collapsed="false">
      <c r="A517" s="9" t="s">
        <v>1323</v>
      </c>
      <c r="B517" s="4" t="s">
        <v>1324</v>
      </c>
      <c r="C517" s="8" t="s">
        <v>1342</v>
      </c>
      <c r="D517" s="5" t="s">
        <v>1343</v>
      </c>
      <c r="E517" s="8"/>
      <c r="F517" s="8"/>
      <c r="G517" s="8" t="n">
        <v>0</v>
      </c>
      <c r="H517" s="8" t="n">
        <v>0</v>
      </c>
      <c r="I517" s="8" t="n">
        <v>2</v>
      </c>
      <c r="J517" s="8" t="n">
        <v>1</v>
      </c>
      <c r="K517" s="8" t="n">
        <v>3</v>
      </c>
      <c r="L517" s="8" t="n">
        <v>3600</v>
      </c>
      <c r="M517" s="8" t="n">
        <v>2</v>
      </c>
      <c r="N517" s="8" t="n">
        <v>2</v>
      </c>
      <c r="O517" s="8" t="n">
        <v>4</v>
      </c>
      <c r="P517" s="8" t="n">
        <v>3600</v>
      </c>
      <c r="Q517" s="8" t="n">
        <v>7</v>
      </c>
      <c r="R517" s="8" t="n">
        <f aca="false">H517+L517+P517</f>
        <v>7200</v>
      </c>
      <c r="S517" s="8" t="s">
        <v>1344</v>
      </c>
      <c r="T517" s="8"/>
    </row>
    <row r="518" customFormat="false" ht="14.1" hidden="false" customHeight="true" outlineLevel="0" collapsed="false">
      <c r="A518" s="9" t="s">
        <v>1323</v>
      </c>
      <c r="B518" s="4" t="s">
        <v>1324</v>
      </c>
      <c r="C518" s="8" t="s">
        <v>1345</v>
      </c>
      <c r="D518" s="5" t="s">
        <v>1346</v>
      </c>
      <c r="E518" s="8"/>
      <c r="F518" s="8"/>
      <c r="G518" s="8" t="n">
        <v>0</v>
      </c>
      <c r="H518" s="8" t="n">
        <v>0</v>
      </c>
      <c r="I518" s="8"/>
      <c r="J518" s="8" t="n">
        <v>2</v>
      </c>
      <c r="K518" s="8" t="n">
        <v>2</v>
      </c>
      <c r="L518" s="8" t="n">
        <v>2400</v>
      </c>
      <c r="M518" s="8" t="n">
        <v>1</v>
      </c>
      <c r="N518" s="8" t="n">
        <v>1</v>
      </c>
      <c r="O518" s="8" t="n">
        <v>2</v>
      </c>
      <c r="P518" s="8" t="n">
        <v>1800</v>
      </c>
      <c r="Q518" s="8" t="n">
        <v>4</v>
      </c>
      <c r="R518" s="8" t="n">
        <f aca="false">H518+L518+P518</f>
        <v>4200</v>
      </c>
      <c r="S518" s="8" t="s">
        <v>1347</v>
      </c>
      <c r="T518" s="8"/>
    </row>
    <row r="519" customFormat="false" ht="14.1" hidden="false" customHeight="true" outlineLevel="0" collapsed="false">
      <c r="A519" s="9" t="s">
        <v>1323</v>
      </c>
      <c r="B519" s="4" t="s">
        <v>1324</v>
      </c>
      <c r="C519" s="8" t="s">
        <v>1348</v>
      </c>
      <c r="D519" s="5" t="s">
        <v>1349</v>
      </c>
      <c r="E519" s="8"/>
      <c r="F519" s="8"/>
      <c r="G519" s="8" t="n">
        <v>0</v>
      </c>
      <c r="H519" s="8" t="n">
        <v>0</v>
      </c>
      <c r="I519" s="8" t="n">
        <v>3</v>
      </c>
      <c r="J519" s="8" t="n">
        <v>3</v>
      </c>
      <c r="K519" s="8" t="n">
        <v>6</v>
      </c>
      <c r="L519" s="8" t="n">
        <v>7200</v>
      </c>
      <c r="M519" s="8" t="n">
        <v>1</v>
      </c>
      <c r="N519" s="8"/>
      <c r="O519" s="8" t="n">
        <v>1</v>
      </c>
      <c r="P519" s="8" t="n">
        <v>1200</v>
      </c>
      <c r="Q519" s="8" t="n">
        <v>7</v>
      </c>
      <c r="R519" s="8" t="n">
        <f aca="false">H519+L519+P519</f>
        <v>8400</v>
      </c>
      <c r="S519" s="8" t="s">
        <v>1350</v>
      </c>
      <c r="T519" s="8"/>
    </row>
    <row r="520" customFormat="false" ht="14.1" hidden="false" customHeight="true" outlineLevel="0" collapsed="false">
      <c r="A520" s="9" t="s">
        <v>1323</v>
      </c>
      <c r="B520" s="4" t="s">
        <v>1324</v>
      </c>
      <c r="C520" s="8" t="n">
        <v>1160043</v>
      </c>
      <c r="D520" s="5" t="s">
        <v>1351</v>
      </c>
      <c r="E520" s="8"/>
      <c r="F520" s="8"/>
      <c r="G520" s="8" t="n">
        <v>0</v>
      </c>
      <c r="H520" s="8" t="n">
        <v>0</v>
      </c>
      <c r="I520" s="8"/>
      <c r="J520" s="8"/>
      <c r="K520" s="8" t="n">
        <v>0</v>
      </c>
      <c r="L520" s="8" t="n">
        <v>0</v>
      </c>
      <c r="M520" s="8" t="n">
        <v>1</v>
      </c>
      <c r="N520" s="8"/>
      <c r="O520" s="8" t="n">
        <v>1</v>
      </c>
      <c r="P520" s="8" t="n">
        <v>1200</v>
      </c>
      <c r="Q520" s="8" t="n">
        <v>1</v>
      </c>
      <c r="R520" s="8" t="n">
        <f aca="false">H520+L520+P520</f>
        <v>1200</v>
      </c>
      <c r="S520" s="10" t="s">
        <v>1352</v>
      </c>
      <c r="T520" s="8"/>
    </row>
    <row r="521" customFormat="false" ht="14.1" hidden="false" customHeight="true" outlineLevel="0" collapsed="false">
      <c r="A521" s="9" t="s">
        <v>1323</v>
      </c>
      <c r="B521" s="4" t="s">
        <v>1324</v>
      </c>
      <c r="C521" s="8" t="s">
        <v>1353</v>
      </c>
      <c r="D521" s="5" t="s">
        <v>1354</v>
      </c>
      <c r="E521" s="8"/>
      <c r="F521" s="8"/>
      <c r="G521" s="8" t="n">
        <v>0</v>
      </c>
      <c r="H521" s="8" t="n">
        <v>0</v>
      </c>
      <c r="I521" s="8" t="n">
        <v>1</v>
      </c>
      <c r="J521" s="8" t="n">
        <v>3</v>
      </c>
      <c r="K521" s="8" t="n">
        <v>4</v>
      </c>
      <c r="L521" s="8" t="n">
        <v>4800</v>
      </c>
      <c r="M521" s="8" t="n">
        <v>1</v>
      </c>
      <c r="N521" s="8"/>
      <c r="O521" s="8" t="n">
        <v>1</v>
      </c>
      <c r="P521" s="8" t="n">
        <v>1200</v>
      </c>
      <c r="Q521" s="8" t="n">
        <v>5</v>
      </c>
      <c r="R521" s="8" t="n">
        <f aca="false">H521+L521+P521</f>
        <v>6000</v>
      </c>
      <c r="S521" s="8" t="s">
        <v>1355</v>
      </c>
      <c r="T521" s="8"/>
    </row>
    <row r="522" customFormat="false" ht="14.1" hidden="false" customHeight="true" outlineLevel="0" collapsed="false">
      <c r="A522" s="9" t="s">
        <v>1323</v>
      </c>
      <c r="B522" s="4" t="s">
        <v>1324</v>
      </c>
      <c r="C522" s="8" t="s">
        <v>1356</v>
      </c>
      <c r="D522" s="5" t="s">
        <v>1357</v>
      </c>
      <c r="E522" s="8"/>
      <c r="F522" s="8"/>
      <c r="G522" s="8" t="n">
        <v>0</v>
      </c>
      <c r="H522" s="8" t="n">
        <v>0</v>
      </c>
      <c r="I522" s="8" t="n">
        <v>1</v>
      </c>
      <c r="J522" s="8" t="n">
        <v>2</v>
      </c>
      <c r="K522" s="8" t="n">
        <v>3</v>
      </c>
      <c r="L522" s="8" t="n">
        <v>3600</v>
      </c>
      <c r="M522" s="8" t="n">
        <v>2</v>
      </c>
      <c r="N522" s="8" t="n">
        <v>1</v>
      </c>
      <c r="O522" s="8" t="n">
        <v>3</v>
      </c>
      <c r="P522" s="8" t="n">
        <v>3000</v>
      </c>
      <c r="Q522" s="8" t="n">
        <v>6</v>
      </c>
      <c r="R522" s="8" t="n">
        <f aca="false">H522+L522+P522</f>
        <v>6600</v>
      </c>
      <c r="S522" s="8" t="s">
        <v>1358</v>
      </c>
      <c r="T522" s="8"/>
    </row>
    <row r="523" customFormat="false" ht="14.1" hidden="false" customHeight="true" outlineLevel="0" collapsed="false">
      <c r="A523" s="9" t="s">
        <v>1323</v>
      </c>
      <c r="B523" s="4" t="s">
        <v>1324</v>
      </c>
      <c r="C523" s="8" t="s">
        <v>1359</v>
      </c>
      <c r="D523" s="5" t="s">
        <v>1360</v>
      </c>
      <c r="E523" s="8"/>
      <c r="F523" s="8"/>
      <c r="G523" s="8" t="n">
        <v>0</v>
      </c>
      <c r="H523" s="8" t="n">
        <v>0</v>
      </c>
      <c r="I523" s="8" t="n">
        <v>1</v>
      </c>
      <c r="J523" s="8" t="n">
        <v>4</v>
      </c>
      <c r="K523" s="8" t="n">
        <v>5</v>
      </c>
      <c r="L523" s="8" t="n">
        <v>6000</v>
      </c>
      <c r="M523" s="8" t="n">
        <v>4</v>
      </c>
      <c r="N523" s="8"/>
      <c r="O523" s="8" t="n">
        <v>4</v>
      </c>
      <c r="P523" s="8" t="n">
        <v>4800</v>
      </c>
      <c r="Q523" s="8" t="n">
        <v>9</v>
      </c>
      <c r="R523" s="8" t="n">
        <f aca="false">H523+L523+P523</f>
        <v>10800</v>
      </c>
      <c r="S523" s="8" t="s">
        <v>1361</v>
      </c>
      <c r="T523" s="8"/>
    </row>
    <row r="524" customFormat="false" ht="14.1" hidden="false" customHeight="true" outlineLevel="0" collapsed="false">
      <c r="A524" s="9" t="s">
        <v>1323</v>
      </c>
      <c r="B524" s="4" t="s">
        <v>1324</v>
      </c>
      <c r="C524" s="8" t="s">
        <v>1362</v>
      </c>
      <c r="D524" s="5" t="s">
        <v>1363</v>
      </c>
      <c r="E524" s="8"/>
      <c r="F524" s="8"/>
      <c r="G524" s="8" t="n">
        <v>0</v>
      </c>
      <c r="H524" s="8" t="n">
        <v>0</v>
      </c>
      <c r="I524" s="8"/>
      <c r="J524" s="8" t="n">
        <v>4</v>
      </c>
      <c r="K524" s="8" t="n">
        <v>4</v>
      </c>
      <c r="L524" s="8" t="n">
        <v>4800</v>
      </c>
      <c r="M524" s="8" t="n">
        <v>3</v>
      </c>
      <c r="N524" s="8"/>
      <c r="O524" s="8" t="n">
        <v>3</v>
      </c>
      <c r="P524" s="8" t="n">
        <v>3600</v>
      </c>
      <c r="Q524" s="8" t="n">
        <v>7</v>
      </c>
      <c r="R524" s="8" t="n">
        <f aca="false">H524+L524+P524</f>
        <v>8400</v>
      </c>
      <c r="S524" s="8" t="s">
        <v>1364</v>
      </c>
      <c r="T524" s="8"/>
    </row>
    <row r="525" customFormat="false" ht="14.1" hidden="false" customHeight="true" outlineLevel="0" collapsed="false">
      <c r="A525" s="9" t="s">
        <v>1323</v>
      </c>
      <c r="B525" s="4" t="s">
        <v>1324</v>
      </c>
      <c r="C525" s="8" t="s">
        <v>1365</v>
      </c>
      <c r="D525" s="4" t="s">
        <v>1366</v>
      </c>
      <c r="E525" s="8"/>
      <c r="F525" s="8"/>
      <c r="G525" s="8" t="n">
        <v>0</v>
      </c>
      <c r="H525" s="8" t="n">
        <v>0</v>
      </c>
      <c r="I525" s="8"/>
      <c r="J525" s="8"/>
      <c r="K525" s="8" t="n">
        <v>0</v>
      </c>
      <c r="L525" s="8" t="n">
        <v>0</v>
      </c>
      <c r="M525" s="8" t="n">
        <v>3</v>
      </c>
      <c r="N525" s="8"/>
      <c r="O525" s="8" t="n">
        <v>3</v>
      </c>
      <c r="P525" s="8" t="n">
        <v>3600</v>
      </c>
      <c r="Q525" s="8" t="n">
        <v>3</v>
      </c>
      <c r="R525" s="8" t="n">
        <f aca="false">H525+L525+P525</f>
        <v>3600</v>
      </c>
      <c r="S525" s="10" t="s">
        <v>1367</v>
      </c>
      <c r="T525" s="8"/>
    </row>
    <row r="526" customFormat="false" ht="14.1" hidden="false" customHeight="true" outlineLevel="0" collapsed="false">
      <c r="A526" s="9" t="s">
        <v>1323</v>
      </c>
      <c r="B526" s="4" t="s">
        <v>1324</v>
      </c>
      <c r="C526" s="8" t="s">
        <v>1368</v>
      </c>
      <c r="D526" s="5" t="s">
        <v>1369</v>
      </c>
      <c r="E526" s="8"/>
      <c r="F526" s="8"/>
      <c r="G526" s="8" t="n">
        <v>0</v>
      </c>
      <c r="H526" s="8" t="n">
        <v>0</v>
      </c>
      <c r="I526" s="8" t="n">
        <v>1</v>
      </c>
      <c r="J526" s="8" t="n">
        <v>4</v>
      </c>
      <c r="K526" s="8" t="n">
        <v>5</v>
      </c>
      <c r="L526" s="8" t="n">
        <v>6000</v>
      </c>
      <c r="M526" s="8" t="n">
        <v>4</v>
      </c>
      <c r="N526" s="8" t="n">
        <v>1</v>
      </c>
      <c r="O526" s="8" t="n">
        <v>5</v>
      </c>
      <c r="P526" s="8" t="n">
        <v>5400</v>
      </c>
      <c r="Q526" s="8" t="n">
        <v>10</v>
      </c>
      <c r="R526" s="8" t="n">
        <f aca="false">H526+L526+P526</f>
        <v>11400</v>
      </c>
      <c r="S526" s="8" t="s">
        <v>1370</v>
      </c>
      <c r="T526" s="8"/>
    </row>
    <row r="527" customFormat="false" ht="14.1" hidden="false" customHeight="true" outlineLevel="0" collapsed="false">
      <c r="A527" s="9" t="s">
        <v>1323</v>
      </c>
      <c r="B527" s="4" t="s">
        <v>1324</v>
      </c>
      <c r="C527" s="8" t="s">
        <v>1371</v>
      </c>
      <c r="D527" s="5" t="s">
        <v>1372</v>
      </c>
      <c r="E527" s="8"/>
      <c r="F527" s="8"/>
      <c r="G527" s="8" t="n">
        <v>0</v>
      </c>
      <c r="H527" s="8" t="n">
        <v>0</v>
      </c>
      <c r="I527" s="8"/>
      <c r="J527" s="8" t="n">
        <v>1</v>
      </c>
      <c r="K527" s="8" t="n">
        <v>1</v>
      </c>
      <c r="L527" s="8" t="n">
        <v>1200</v>
      </c>
      <c r="M527" s="8" t="n">
        <v>1</v>
      </c>
      <c r="N527" s="8"/>
      <c r="O527" s="8" t="n">
        <v>1</v>
      </c>
      <c r="P527" s="8" t="n">
        <v>1200</v>
      </c>
      <c r="Q527" s="8" t="n">
        <v>2</v>
      </c>
      <c r="R527" s="8" t="n">
        <f aca="false">H527+L527+P527</f>
        <v>2400</v>
      </c>
      <c r="S527" s="8" t="s">
        <v>1373</v>
      </c>
      <c r="T527" s="8"/>
    </row>
    <row r="528" customFormat="false" ht="14.1" hidden="false" customHeight="true" outlineLevel="0" collapsed="false">
      <c r="A528" s="9" t="s">
        <v>1323</v>
      </c>
      <c r="B528" s="4" t="s">
        <v>1324</v>
      </c>
      <c r="C528" s="8" t="s">
        <v>1374</v>
      </c>
      <c r="D528" s="5" t="s">
        <v>1375</v>
      </c>
      <c r="E528" s="8"/>
      <c r="F528" s="8"/>
      <c r="G528" s="8" t="n">
        <v>0</v>
      </c>
      <c r="H528" s="8" t="n">
        <v>0</v>
      </c>
      <c r="I528" s="8" t="n">
        <v>2</v>
      </c>
      <c r="J528" s="8"/>
      <c r="K528" s="8" t="n">
        <v>2</v>
      </c>
      <c r="L528" s="8" t="n">
        <v>2400</v>
      </c>
      <c r="M528" s="8"/>
      <c r="N528" s="8" t="n">
        <v>2</v>
      </c>
      <c r="O528" s="8" t="n">
        <v>2</v>
      </c>
      <c r="P528" s="8" t="n">
        <v>1200</v>
      </c>
      <c r="Q528" s="8" t="n">
        <v>4</v>
      </c>
      <c r="R528" s="8" t="n">
        <f aca="false">H528+L528+P528</f>
        <v>3600</v>
      </c>
      <c r="S528" s="8" t="s">
        <v>1376</v>
      </c>
      <c r="T528" s="8"/>
    </row>
    <row r="529" customFormat="false" ht="14.1" hidden="false" customHeight="true" outlineLevel="0" collapsed="false">
      <c r="A529" s="9" t="s">
        <v>1323</v>
      </c>
      <c r="B529" s="4" t="s">
        <v>1324</v>
      </c>
      <c r="C529" s="8" t="s">
        <v>1377</v>
      </c>
      <c r="D529" s="5" t="s">
        <v>1378</v>
      </c>
      <c r="E529" s="8"/>
      <c r="F529" s="8"/>
      <c r="G529" s="8" t="n">
        <v>0</v>
      </c>
      <c r="H529" s="8" t="n">
        <v>0</v>
      </c>
      <c r="I529" s="8" t="n">
        <v>1</v>
      </c>
      <c r="J529" s="8" t="n">
        <v>1</v>
      </c>
      <c r="K529" s="8" t="n">
        <v>2</v>
      </c>
      <c r="L529" s="8" t="n">
        <v>2400</v>
      </c>
      <c r="M529" s="8" t="n">
        <v>1</v>
      </c>
      <c r="N529" s="8"/>
      <c r="O529" s="8" t="n">
        <v>1</v>
      </c>
      <c r="P529" s="8" t="n">
        <v>1200</v>
      </c>
      <c r="Q529" s="8" t="n">
        <v>3</v>
      </c>
      <c r="R529" s="8" t="n">
        <f aca="false">H529+L529+P529</f>
        <v>3600</v>
      </c>
      <c r="S529" s="8" t="s">
        <v>1379</v>
      </c>
      <c r="T529" s="8"/>
    </row>
    <row r="530" customFormat="false" ht="14.1" hidden="false" customHeight="true" outlineLevel="0" collapsed="false">
      <c r="A530" s="9" t="s">
        <v>1323</v>
      </c>
      <c r="B530" s="4" t="s">
        <v>1324</v>
      </c>
      <c r="C530" s="8" t="s">
        <v>1380</v>
      </c>
      <c r="D530" s="5" t="s">
        <v>1381</v>
      </c>
      <c r="E530" s="8"/>
      <c r="F530" s="8"/>
      <c r="G530" s="8" t="n">
        <v>0</v>
      </c>
      <c r="H530" s="8" t="n">
        <v>0</v>
      </c>
      <c r="I530" s="8" t="n">
        <v>1</v>
      </c>
      <c r="J530" s="8"/>
      <c r="K530" s="8" t="n">
        <v>1</v>
      </c>
      <c r="L530" s="8" t="n">
        <v>1200</v>
      </c>
      <c r="M530" s="8" t="n">
        <v>1</v>
      </c>
      <c r="N530" s="8"/>
      <c r="O530" s="8" t="n">
        <v>1</v>
      </c>
      <c r="P530" s="8" t="n">
        <v>1200</v>
      </c>
      <c r="Q530" s="8" t="n">
        <v>2</v>
      </c>
      <c r="R530" s="8" t="n">
        <f aca="false">H530+L530+P530</f>
        <v>2400</v>
      </c>
      <c r="S530" s="8" t="s">
        <v>1382</v>
      </c>
      <c r="T530" s="8"/>
    </row>
    <row r="531" customFormat="false" ht="14.1" hidden="false" customHeight="true" outlineLevel="0" collapsed="false">
      <c r="A531" s="9" t="s">
        <v>1323</v>
      </c>
      <c r="B531" s="4" t="s">
        <v>1324</v>
      </c>
      <c r="C531" s="8" t="s">
        <v>1383</v>
      </c>
      <c r="D531" s="5" t="s">
        <v>1384</v>
      </c>
      <c r="E531" s="8"/>
      <c r="F531" s="8"/>
      <c r="G531" s="8" t="n">
        <v>0</v>
      </c>
      <c r="H531" s="8" t="n">
        <v>0</v>
      </c>
      <c r="I531" s="8" t="n">
        <v>1</v>
      </c>
      <c r="J531" s="8" t="n">
        <v>4</v>
      </c>
      <c r="K531" s="8" t="n">
        <v>5</v>
      </c>
      <c r="L531" s="8" t="n">
        <v>6000</v>
      </c>
      <c r="M531" s="8" t="n">
        <v>3</v>
      </c>
      <c r="N531" s="8"/>
      <c r="O531" s="8" t="n">
        <v>3</v>
      </c>
      <c r="P531" s="8" t="n">
        <v>3600</v>
      </c>
      <c r="Q531" s="8" t="n">
        <v>8</v>
      </c>
      <c r="R531" s="8" t="n">
        <f aca="false">H531+L531+P531</f>
        <v>9600</v>
      </c>
      <c r="S531" s="8" t="s">
        <v>1385</v>
      </c>
      <c r="T531" s="8"/>
    </row>
    <row r="532" customFormat="false" ht="14.1" hidden="false" customHeight="true" outlineLevel="0" collapsed="false">
      <c r="A532" s="9" t="s">
        <v>1386</v>
      </c>
      <c r="B532" s="4" t="s">
        <v>1387</v>
      </c>
      <c r="C532" s="8" t="s">
        <v>1388</v>
      </c>
      <c r="D532" s="5" t="s">
        <v>1389</v>
      </c>
      <c r="E532" s="8"/>
      <c r="F532" s="8"/>
      <c r="G532" s="8" t="n">
        <f aca="false">E532+F532</f>
        <v>0</v>
      </c>
      <c r="H532" s="8" t="n">
        <f aca="false">G532*2000</f>
        <v>0</v>
      </c>
      <c r="I532" s="8" t="n">
        <v>1</v>
      </c>
      <c r="J532" s="8" t="n">
        <v>2</v>
      </c>
      <c r="K532" s="8" t="n">
        <f aca="false">I532+J532</f>
        <v>3</v>
      </c>
      <c r="L532" s="10" t="n">
        <f aca="false">K532*1200</f>
        <v>3600</v>
      </c>
      <c r="M532" s="8" t="n">
        <v>1</v>
      </c>
      <c r="N532" s="8"/>
      <c r="O532" s="10" t="n">
        <f aca="false">M532+N532</f>
        <v>1</v>
      </c>
      <c r="P532" s="10" t="n">
        <f aca="false">M532*1200+N532*600</f>
        <v>1200</v>
      </c>
      <c r="Q532" s="10" t="n">
        <f aca="false">I532+J532+M532+N532</f>
        <v>4</v>
      </c>
      <c r="R532" s="8" t="n">
        <f aca="false">H532+L532+P532</f>
        <v>4800</v>
      </c>
      <c r="S532" s="10" t="s">
        <v>1390</v>
      </c>
      <c r="T532" s="8"/>
    </row>
    <row r="533" customFormat="false" ht="14.1" hidden="false" customHeight="true" outlineLevel="0" collapsed="false">
      <c r="A533" s="12" t="s">
        <v>1386</v>
      </c>
      <c r="B533" s="4" t="s">
        <v>1387</v>
      </c>
      <c r="C533" s="8" t="s">
        <v>1391</v>
      </c>
      <c r="D533" s="5" t="s">
        <v>1392</v>
      </c>
      <c r="E533" s="8"/>
      <c r="F533" s="8"/>
      <c r="G533" s="8" t="n">
        <f aca="false">E533+F533</f>
        <v>0</v>
      </c>
      <c r="H533" s="8" t="n">
        <f aca="false">G533*2000</f>
        <v>0</v>
      </c>
      <c r="I533" s="8"/>
      <c r="J533" s="8" t="n">
        <v>1</v>
      </c>
      <c r="K533" s="8" t="n">
        <f aca="false">I533+J533</f>
        <v>1</v>
      </c>
      <c r="L533" s="10" t="n">
        <f aca="false">K533*1200</f>
        <v>1200</v>
      </c>
      <c r="M533" s="10" t="n">
        <v>2</v>
      </c>
      <c r="N533" s="10"/>
      <c r="O533" s="10" t="n">
        <f aca="false">M533+N533</f>
        <v>2</v>
      </c>
      <c r="P533" s="10" t="n">
        <f aca="false">M533*1200+N533*600</f>
        <v>2400</v>
      </c>
      <c r="Q533" s="10" t="n">
        <f aca="false">I533+J533+M533+N533</f>
        <v>3</v>
      </c>
      <c r="R533" s="8" t="n">
        <f aca="false">H533+L533+P533</f>
        <v>3600</v>
      </c>
      <c r="S533" s="10" t="s">
        <v>1393</v>
      </c>
      <c r="T533" s="8"/>
    </row>
    <row r="534" customFormat="false" ht="14.1" hidden="false" customHeight="true" outlineLevel="0" collapsed="false">
      <c r="A534" s="9" t="s">
        <v>1386</v>
      </c>
      <c r="B534" s="4" t="s">
        <v>1387</v>
      </c>
      <c r="C534" s="8" t="s">
        <v>1394</v>
      </c>
      <c r="D534" s="5" t="s">
        <v>1395</v>
      </c>
      <c r="E534" s="8"/>
      <c r="F534" s="8"/>
      <c r="G534" s="8" t="n">
        <f aca="false">E534+F534</f>
        <v>0</v>
      </c>
      <c r="H534" s="8" t="n">
        <f aca="false">G534*2000</f>
        <v>0</v>
      </c>
      <c r="I534" s="8" t="n">
        <v>2</v>
      </c>
      <c r="J534" s="8" t="n">
        <v>2</v>
      </c>
      <c r="K534" s="8" t="n">
        <f aca="false">I534+J534</f>
        <v>4</v>
      </c>
      <c r="L534" s="10" t="n">
        <f aca="false">K534*1200</f>
        <v>4800</v>
      </c>
      <c r="M534" s="8"/>
      <c r="N534" s="8"/>
      <c r="O534" s="10" t="n">
        <f aca="false">M534+N534</f>
        <v>0</v>
      </c>
      <c r="P534" s="10" t="n">
        <f aca="false">M534*1200+N534*600</f>
        <v>0</v>
      </c>
      <c r="Q534" s="10" t="n">
        <f aca="false">I534+J534+M534+N534</f>
        <v>4</v>
      </c>
      <c r="R534" s="8" t="n">
        <f aca="false">H534+L534+P534</f>
        <v>4800</v>
      </c>
      <c r="S534" s="10" t="s">
        <v>1396</v>
      </c>
      <c r="T534" s="8"/>
    </row>
    <row r="535" customFormat="false" ht="14.1" hidden="false" customHeight="true" outlineLevel="0" collapsed="false">
      <c r="A535" s="12" t="s">
        <v>1386</v>
      </c>
      <c r="B535" s="4" t="s">
        <v>1387</v>
      </c>
      <c r="C535" s="8" t="s">
        <v>1397</v>
      </c>
      <c r="D535" s="5" t="s">
        <v>1398</v>
      </c>
      <c r="E535" s="8"/>
      <c r="F535" s="8"/>
      <c r="G535" s="8" t="n">
        <f aca="false">E535+F535</f>
        <v>0</v>
      </c>
      <c r="H535" s="8" t="n">
        <f aca="false">G535*2000</f>
        <v>0</v>
      </c>
      <c r="I535" s="8" t="n">
        <v>2</v>
      </c>
      <c r="J535" s="8"/>
      <c r="K535" s="8" t="n">
        <f aca="false">I535+J535</f>
        <v>2</v>
      </c>
      <c r="L535" s="10" t="n">
        <f aca="false">K535*1200</f>
        <v>2400</v>
      </c>
      <c r="M535" s="8"/>
      <c r="N535" s="8" t="n">
        <v>2</v>
      </c>
      <c r="O535" s="10" t="n">
        <f aca="false">M535+N535</f>
        <v>2</v>
      </c>
      <c r="P535" s="10" t="n">
        <f aca="false">M535*1200+N535*600</f>
        <v>1200</v>
      </c>
      <c r="Q535" s="10" t="n">
        <f aca="false">I535+J535+M535+N535</f>
        <v>4</v>
      </c>
      <c r="R535" s="8" t="n">
        <f aca="false">H535+L535+P535</f>
        <v>3600</v>
      </c>
      <c r="S535" s="10" t="s">
        <v>1399</v>
      </c>
      <c r="T535" s="8"/>
    </row>
    <row r="536" customFormat="false" ht="14.1" hidden="false" customHeight="true" outlineLevel="0" collapsed="false">
      <c r="A536" s="9" t="s">
        <v>1386</v>
      </c>
      <c r="B536" s="4" t="s">
        <v>1387</v>
      </c>
      <c r="C536" s="8" t="s">
        <v>1400</v>
      </c>
      <c r="D536" s="5" t="s">
        <v>1401</v>
      </c>
      <c r="E536" s="8"/>
      <c r="F536" s="8"/>
      <c r="G536" s="8" t="n">
        <f aca="false">E536+F536</f>
        <v>0</v>
      </c>
      <c r="H536" s="8" t="n">
        <f aca="false">G536*2000</f>
        <v>0</v>
      </c>
      <c r="I536" s="8"/>
      <c r="J536" s="8" t="n">
        <v>1</v>
      </c>
      <c r="K536" s="8" t="n">
        <f aca="false">I536+J536</f>
        <v>1</v>
      </c>
      <c r="L536" s="10" t="n">
        <f aca="false">K536*1200</f>
        <v>1200</v>
      </c>
      <c r="M536" s="8" t="n">
        <v>1</v>
      </c>
      <c r="N536" s="8" t="n">
        <v>1</v>
      </c>
      <c r="O536" s="10" t="n">
        <f aca="false">M536+N536</f>
        <v>2</v>
      </c>
      <c r="P536" s="10" t="n">
        <f aca="false">M536*1200+N536*600</f>
        <v>1800</v>
      </c>
      <c r="Q536" s="10" t="n">
        <f aca="false">I536+J536+M536+N536</f>
        <v>3</v>
      </c>
      <c r="R536" s="8" t="n">
        <f aca="false">H536+L536+P536</f>
        <v>3000</v>
      </c>
      <c r="S536" s="10" t="s">
        <v>1402</v>
      </c>
      <c r="T536" s="8"/>
    </row>
    <row r="537" customFormat="false" ht="14.1" hidden="false" customHeight="true" outlineLevel="0" collapsed="false">
      <c r="A537" s="12" t="s">
        <v>1386</v>
      </c>
      <c r="B537" s="4" t="s">
        <v>1387</v>
      </c>
      <c r="C537" s="8" t="n">
        <v>1170018</v>
      </c>
      <c r="D537" s="5" t="s">
        <v>1403</v>
      </c>
      <c r="E537" s="8"/>
      <c r="F537" s="8"/>
      <c r="G537" s="8" t="n">
        <f aca="false">E537+F537</f>
        <v>0</v>
      </c>
      <c r="H537" s="8" t="n">
        <f aca="false">G537*2000</f>
        <v>0</v>
      </c>
      <c r="I537" s="8"/>
      <c r="J537" s="8"/>
      <c r="K537" s="8" t="n">
        <f aca="false">I537+J537</f>
        <v>0</v>
      </c>
      <c r="L537" s="10" t="n">
        <f aca="false">K537*1200</f>
        <v>0</v>
      </c>
      <c r="M537" s="8" t="n">
        <v>2</v>
      </c>
      <c r="N537" s="8"/>
      <c r="O537" s="10" t="n">
        <f aca="false">M537+N537</f>
        <v>2</v>
      </c>
      <c r="P537" s="10" t="n">
        <f aca="false">M537*1200+N537*600</f>
        <v>2400</v>
      </c>
      <c r="Q537" s="10" t="n">
        <f aca="false">I537+J537+M537+N537</f>
        <v>2</v>
      </c>
      <c r="R537" s="8" t="n">
        <f aca="false">H537+L537+P537</f>
        <v>2400</v>
      </c>
      <c r="S537" s="8" t="s">
        <v>1404</v>
      </c>
      <c r="T537" s="8"/>
    </row>
    <row r="538" customFormat="false" ht="14.1" hidden="false" customHeight="true" outlineLevel="0" collapsed="false">
      <c r="A538" s="9" t="s">
        <v>1386</v>
      </c>
      <c r="B538" s="4" t="s">
        <v>1387</v>
      </c>
      <c r="C538" s="8" t="n">
        <v>1170019</v>
      </c>
      <c r="D538" s="5" t="s">
        <v>1405</v>
      </c>
      <c r="E538" s="8"/>
      <c r="F538" s="8"/>
      <c r="G538" s="8" t="n">
        <f aca="false">E538+F538</f>
        <v>0</v>
      </c>
      <c r="H538" s="8" t="n">
        <f aca="false">G538*2000</f>
        <v>0</v>
      </c>
      <c r="I538" s="8" t="n">
        <v>1</v>
      </c>
      <c r="J538" s="8"/>
      <c r="K538" s="8" t="n">
        <f aca="false">I538+J538</f>
        <v>1</v>
      </c>
      <c r="L538" s="10" t="n">
        <f aca="false">K538*1200</f>
        <v>1200</v>
      </c>
      <c r="M538" s="8"/>
      <c r="N538" s="8"/>
      <c r="O538" s="10" t="n">
        <f aca="false">M538+N538</f>
        <v>0</v>
      </c>
      <c r="P538" s="10" t="n">
        <f aca="false">M538*1200+N538*600</f>
        <v>0</v>
      </c>
      <c r="Q538" s="10" t="n">
        <f aca="false">I538+J538+M538+N538</f>
        <v>1</v>
      </c>
      <c r="R538" s="8" t="n">
        <f aca="false">H538+L538+P538</f>
        <v>1200</v>
      </c>
      <c r="S538" s="8" t="s">
        <v>1406</v>
      </c>
      <c r="T538" s="8"/>
    </row>
    <row r="539" customFormat="false" ht="14.1" hidden="false" customHeight="true" outlineLevel="0" collapsed="false">
      <c r="A539" s="12" t="s">
        <v>1386</v>
      </c>
      <c r="B539" s="4" t="s">
        <v>1387</v>
      </c>
      <c r="C539" s="8" t="s">
        <v>1407</v>
      </c>
      <c r="D539" s="5" t="s">
        <v>1408</v>
      </c>
      <c r="E539" s="8"/>
      <c r="F539" s="8"/>
      <c r="G539" s="8" t="n">
        <f aca="false">E539+F539</f>
        <v>0</v>
      </c>
      <c r="H539" s="8" t="n">
        <f aca="false">G539*2000</f>
        <v>0</v>
      </c>
      <c r="I539" s="8" t="n">
        <v>1</v>
      </c>
      <c r="J539" s="8"/>
      <c r="K539" s="8" t="n">
        <f aca="false">I539+J539</f>
        <v>1</v>
      </c>
      <c r="L539" s="10" t="n">
        <f aca="false">K539*1200</f>
        <v>1200</v>
      </c>
      <c r="M539" s="8" t="n">
        <v>1</v>
      </c>
      <c r="N539" s="8"/>
      <c r="O539" s="10" t="n">
        <f aca="false">M539+N539</f>
        <v>1</v>
      </c>
      <c r="P539" s="10" t="n">
        <f aca="false">M539*1200+N539*600</f>
        <v>1200</v>
      </c>
      <c r="Q539" s="10" t="n">
        <f aca="false">I539+J539+M539+N539</f>
        <v>2</v>
      </c>
      <c r="R539" s="8" t="n">
        <f aca="false">H539+L539+P539</f>
        <v>2400</v>
      </c>
      <c r="S539" s="10" t="s">
        <v>1409</v>
      </c>
      <c r="T539" s="8"/>
    </row>
    <row r="540" customFormat="false" ht="14.1" hidden="false" customHeight="true" outlineLevel="0" collapsed="false">
      <c r="A540" s="9" t="s">
        <v>1386</v>
      </c>
      <c r="B540" s="4" t="s">
        <v>1387</v>
      </c>
      <c r="C540" s="8" t="s">
        <v>1410</v>
      </c>
      <c r="D540" s="5" t="s">
        <v>1411</v>
      </c>
      <c r="E540" s="8"/>
      <c r="F540" s="8"/>
      <c r="G540" s="8" t="n">
        <f aca="false">E540+F540</f>
        <v>0</v>
      </c>
      <c r="H540" s="8" t="n">
        <f aca="false">G540*2000</f>
        <v>0</v>
      </c>
      <c r="I540" s="8" t="n">
        <v>1</v>
      </c>
      <c r="J540" s="8" t="n">
        <v>1</v>
      </c>
      <c r="K540" s="8" t="n">
        <f aca="false">I540+J540</f>
        <v>2</v>
      </c>
      <c r="L540" s="10" t="n">
        <f aca="false">K540*1200</f>
        <v>2400</v>
      </c>
      <c r="M540" s="8" t="n">
        <v>1</v>
      </c>
      <c r="N540" s="8" t="n">
        <v>1</v>
      </c>
      <c r="O540" s="10" t="n">
        <f aca="false">M540+N540</f>
        <v>2</v>
      </c>
      <c r="P540" s="10" t="n">
        <f aca="false">M540*1200+N540*600</f>
        <v>1800</v>
      </c>
      <c r="Q540" s="10" t="n">
        <f aca="false">I540+J540+M540+N540</f>
        <v>4</v>
      </c>
      <c r="R540" s="8" t="n">
        <f aca="false">H540+L540+P540</f>
        <v>4200</v>
      </c>
      <c r="S540" s="10" t="s">
        <v>1412</v>
      </c>
      <c r="T540" s="10"/>
    </row>
    <row r="541" customFormat="false" ht="14.1" hidden="false" customHeight="true" outlineLevel="0" collapsed="false">
      <c r="A541" s="12" t="s">
        <v>1386</v>
      </c>
      <c r="B541" s="4" t="s">
        <v>1387</v>
      </c>
      <c r="C541" s="8" t="s">
        <v>1413</v>
      </c>
      <c r="D541" s="5" t="s">
        <v>1414</v>
      </c>
      <c r="E541" s="8"/>
      <c r="F541" s="8"/>
      <c r="G541" s="8" t="n">
        <f aca="false">E541+F541</f>
        <v>0</v>
      </c>
      <c r="H541" s="8" t="n">
        <f aca="false">G541*2000</f>
        <v>0</v>
      </c>
      <c r="I541" s="8" t="n">
        <v>1</v>
      </c>
      <c r="J541" s="8" t="n">
        <v>1</v>
      </c>
      <c r="K541" s="8" t="n">
        <f aca="false">I541+J541</f>
        <v>2</v>
      </c>
      <c r="L541" s="10" t="n">
        <f aca="false">K541*1200</f>
        <v>2400</v>
      </c>
      <c r="M541" s="8" t="n">
        <v>1</v>
      </c>
      <c r="N541" s="8" t="n">
        <v>2</v>
      </c>
      <c r="O541" s="10" t="n">
        <f aca="false">M541+N541</f>
        <v>3</v>
      </c>
      <c r="P541" s="10" t="n">
        <f aca="false">M541*1200+N541*600</f>
        <v>2400</v>
      </c>
      <c r="Q541" s="10" t="n">
        <f aca="false">I541+J541+M541+N541</f>
        <v>5</v>
      </c>
      <c r="R541" s="8" t="n">
        <f aca="false">H541+L541+P541</f>
        <v>4800</v>
      </c>
      <c r="S541" s="10" t="s">
        <v>1415</v>
      </c>
      <c r="T541" s="8"/>
    </row>
    <row r="542" customFormat="false" ht="14.1" hidden="false" customHeight="true" outlineLevel="0" collapsed="false">
      <c r="A542" s="9" t="s">
        <v>1386</v>
      </c>
      <c r="B542" s="4" t="s">
        <v>1387</v>
      </c>
      <c r="C542" s="8" t="s">
        <v>1416</v>
      </c>
      <c r="D542" s="5" t="s">
        <v>1417</v>
      </c>
      <c r="E542" s="8"/>
      <c r="F542" s="8"/>
      <c r="G542" s="8" t="n">
        <f aca="false">E542+F542</f>
        <v>0</v>
      </c>
      <c r="H542" s="8" t="n">
        <f aca="false">G542*2000</f>
        <v>0</v>
      </c>
      <c r="I542" s="8"/>
      <c r="J542" s="8" t="n">
        <v>2</v>
      </c>
      <c r="K542" s="8" t="n">
        <f aca="false">I542+J542</f>
        <v>2</v>
      </c>
      <c r="L542" s="10" t="n">
        <f aca="false">K542*1200</f>
        <v>2400</v>
      </c>
      <c r="M542" s="8" t="n">
        <v>2</v>
      </c>
      <c r="N542" s="8"/>
      <c r="O542" s="10" t="n">
        <f aca="false">M542+N542</f>
        <v>2</v>
      </c>
      <c r="P542" s="10" t="n">
        <f aca="false">M542*1200+N542*600</f>
        <v>2400</v>
      </c>
      <c r="Q542" s="10" t="n">
        <f aca="false">I542+J542+M542+N542</f>
        <v>4</v>
      </c>
      <c r="R542" s="8" t="n">
        <f aca="false">H542+L542+P542</f>
        <v>4800</v>
      </c>
      <c r="S542" s="10" t="s">
        <v>1418</v>
      </c>
      <c r="T542" s="8"/>
    </row>
    <row r="543" customFormat="false" ht="14.1" hidden="false" customHeight="true" outlineLevel="0" collapsed="false">
      <c r="A543" s="9" t="s">
        <v>1386</v>
      </c>
      <c r="B543" s="4" t="s">
        <v>1387</v>
      </c>
      <c r="C543" s="8" t="s">
        <v>1419</v>
      </c>
      <c r="D543" s="5" t="s">
        <v>1420</v>
      </c>
      <c r="E543" s="8"/>
      <c r="F543" s="8"/>
      <c r="G543" s="8" t="n">
        <f aca="false">E543+F543</f>
        <v>0</v>
      </c>
      <c r="H543" s="8" t="n">
        <f aca="false">G543*2000</f>
        <v>0</v>
      </c>
      <c r="I543" s="8" t="n">
        <v>1</v>
      </c>
      <c r="J543" s="8" t="n">
        <v>2</v>
      </c>
      <c r="K543" s="8" t="n">
        <f aca="false">I543+J543</f>
        <v>3</v>
      </c>
      <c r="L543" s="10" t="n">
        <f aca="false">K543*1200</f>
        <v>3600</v>
      </c>
      <c r="M543" s="8"/>
      <c r="N543" s="8"/>
      <c r="O543" s="10" t="n">
        <f aca="false">M543+N543</f>
        <v>0</v>
      </c>
      <c r="P543" s="10" t="n">
        <f aca="false">M543*1200+N543*600</f>
        <v>0</v>
      </c>
      <c r="Q543" s="10" t="n">
        <f aca="false">I543+J543+M543+N543</f>
        <v>3</v>
      </c>
      <c r="R543" s="8" t="n">
        <f aca="false">H543+L543+P543</f>
        <v>3600</v>
      </c>
      <c r="S543" s="10" t="s">
        <v>1421</v>
      </c>
      <c r="T543" s="8"/>
    </row>
    <row r="544" customFormat="false" ht="14.1" hidden="false" customHeight="true" outlineLevel="0" collapsed="false">
      <c r="A544" s="12" t="s">
        <v>1386</v>
      </c>
      <c r="B544" s="4" t="s">
        <v>1387</v>
      </c>
      <c r="C544" s="8" t="s">
        <v>1074</v>
      </c>
      <c r="D544" s="5" t="s">
        <v>1075</v>
      </c>
      <c r="E544" s="8"/>
      <c r="F544" s="8"/>
      <c r="G544" s="8" t="n">
        <f aca="false">E544+F544</f>
        <v>0</v>
      </c>
      <c r="H544" s="8" t="n">
        <f aca="false">G544*2000</f>
        <v>0</v>
      </c>
      <c r="I544" s="8"/>
      <c r="J544" s="8"/>
      <c r="K544" s="8" t="n">
        <f aca="false">I544+J544</f>
        <v>0</v>
      </c>
      <c r="L544" s="10" t="n">
        <f aca="false">K544*1200</f>
        <v>0</v>
      </c>
      <c r="M544" s="8" t="n">
        <v>2</v>
      </c>
      <c r="N544" s="8"/>
      <c r="O544" s="10" t="n">
        <f aca="false">M544+N544</f>
        <v>2</v>
      </c>
      <c r="P544" s="10" t="n">
        <f aca="false">M544*1200+N544*600</f>
        <v>2400</v>
      </c>
      <c r="Q544" s="10" t="n">
        <f aca="false">I544+J544+M544+N544</f>
        <v>2</v>
      </c>
      <c r="R544" s="8" t="n">
        <f aca="false">H544+L544+P544</f>
        <v>2400</v>
      </c>
      <c r="S544" s="10" t="s">
        <v>1076</v>
      </c>
      <c r="T544" s="8"/>
    </row>
    <row r="545" customFormat="false" ht="14.1" hidden="false" customHeight="true" outlineLevel="0" collapsed="false">
      <c r="A545" s="9" t="s">
        <v>1386</v>
      </c>
      <c r="B545" s="4" t="s">
        <v>1387</v>
      </c>
      <c r="C545" s="8" t="s">
        <v>1422</v>
      </c>
      <c r="D545" s="5" t="s">
        <v>1423</v>
      </c>
      <c r="E545" s="8"/>
      <c r="F545" s="8"/>
      <c r="G545" s="8" t="n">
        <f aca="false">E545+F545</f>
        <v>0</v>
      </c>
      <c r="H545" s="8" t="n">
        <f aca="false">G545*2000</f>
        <v>0</v>
      </c>
      <c r="I545" s="8" t="n">
        <v>2</v>
      </c>
      <c r="J545" s="8" t="n">
        <v>2</v>
      </c>
      <c r="K545" s="8" t="n">
        <f aca="false">I545+J545</f>
        <v>4</v>
      </c>
      <c r="L545" s="10" t="n">
        <f aca="false">K545*1200</f>
        <v>4800</v>
      </c>
      <c r="M545" s="8"/>
      <c r="N545" s="8"/>
      <c r="O545" s="10" t="n">
        <f aca="false">M545+N545</f>
        <v>0</v>
      </c>
      <c r="P545" s="10" t="n">
        <f aca="false">M545*1200+N545*600</f>
        <v>0</v>
      </c>
      <c r="Q545" s="10" t="n">
        <f aca="false">I545+J545+M545+N545</f>
        <v>4</v>
      </c>
      <c r="R545" s="8" t="n">
        <f aca="false">H545+L545+P545</f>
        <v>4800</v>
      </c>
      <c r="S545" s="10" t="s">
        <v>1424</v>
      </c>
      <c r="T545" s="8"/>
    </row>
    <row r="546" customFormat="false" ht="14.1" hidden="false" customHeight="true" outlineLevel="0" collapsed="false">
      <c r="A546" s="12" t="s">
        <v>1386</v>
      </c>
      <c r="B546" s="4" t="s">
        <v>1387</v>
      </c>
      <c r="C546" s="8" t="s">
        <v>1425</v>
      </c>
      <c r="D546" s="5" t="s">
        <v>1426</v>
      </c>
      <c r="E546" s="8"/>
      <c r="F546" s="8"/>
      <c r="G546" s="8" t="n">
        <f aca="false">E546+F546</f>
        <v>0</v>
      </c>
      <c r="H546" s="8" t="n">
        <f aca="false">G546*2000</f>
        <v>0</v>
      </c>
      <c r="I546" s="8"/>
      <c r="J546" s="8" t="n">
        <v>2</v>
      </c>
      <c r="K546" s="8" t="n">
        <f aca="false">I546+J546</f>
        <v>2</v>
      </c>
      <c r="L546" s="10" t="n">
        <f aca="false">K546*1200</f>
        <v>2400</v>
      </c>
      <c r="M546" s="8" t="n">
        <v>1</v>
      </c>
      <c r="N546" s="8" t="n">
        <v>1</v>
      </c>
      <c r="O546" s="10" t="n">
        <f aca="false">M546+N546</f>
        <v>2</v>
      </c>
      <c r="P546" s="10" t="n">
        <f aca="false">M546*1200+N546*600</f>
        <v>1800</v>
      </c>
      <c r="Q546" s="10" t="n">
        <f aca="false">I546+J546+M546+N546</f>
        <v>4</v>
      </c>
      <c r="R546" s="8" t="n">
        <f aca="false">H546+L546+P546</f>
        <v>4200</v>
      </c>
      <c r="S546" s="10" t="s">
        <v>1427</v>
      </c>
      <c r="T546" s="8"/>
    </row>
    <row r="547" customFormat="false" ht="14.1" hidden="false" customHeight="true" outlineLevel="0" collapsed="false">
      <c r="A547" s="9" t="s">
        <v>1386</v>
      </c>
      <c r="B547" s="4" t="s">
        <v>1387</v>
      </c>
      <c r="C547" s="8" t="s">
        <v>1428</v>
      </c>
      <c r="D547" s="5" t="s">
        <v>1429</v>
      </c>
      <c r="E547" s="8"/>
      <c r="F547" s="8"/>
      <c r="G547" s="8" t="n">
        <f aca="false">E547+F547</f>
        <v>0</v>
      </c>
      <c r="H547" s="8" t="n">
        <f aca="false">G547*2000</f>
        <v>0</v>
      </c>
      <c r="I547" s="8" t="n">
        <v>1</v>
      </c>
      <c r="J547" s="8" t="n">
        <v>2</v>
      </c>
      <c r="K547" s="8" t="n">
        <f aca="false">I547+J547</f>
        <v>3</v>
      </c>
      <c r="L547" s="10" t="n">
        <f aca="false">K547*1200</f>
        <v>3600</v>
      </c>
      <c r="M547" s="8" t="n">
        <v>1</v>
      </c>
      <c r="N547" s="8"/>
      <c r="O547" s="10" t="n">
        <f aca="false">M547+N547</f>
        <v>1</v>
      </c>
      <c r="P547" s="10" t="n">
        <f aca="false">M547*1200+N547*600</f>
        <v>1200</v>
      </c>
      <c r="Q547" s="10" t="n">
        <f aca="false">I547+J547+M547+N547</f>
        <v>4</v>
      </c>
      <c r="R547" s="8" t="n">
        <f aca="false">H547+L547+P547</f>
        <v>4800</v>
      </c>
      <c r="S547" s="10" t="s">
        <v>1430</v>
      </c>
      <c r="T547" s="8"/>
    </row>
    <row r="548" customFormat="false" ht="14.1" hidden="false" customHeight="true" outlineLevel="0" collapsed="false">
      <c r="A548" s="12" t="s">
        <v>1386</v>
      </c>
      <c r="B548" s="4" t="s">
        <v>1387</v>
      </c>
      <c r="C548" s="8" t="s">
        <v>1431</v>
      </c>
      <c r="D548" s="5" t="s">
        <v>1432</v>
      </c>
      <c r="E548" s="8"/>
      <c r="F548" s="8"/>
      <c r="G548" s="8" t="n">
        <f aca="false">E548+F548</f>
        <v>0</v>
      </c>
      <c r="H548" s="8" t="n">
        <f aca="false">G548*2000</f>
        <v>0</v>
      </c>
      <c r="I548" s="8" t="n">
        <v>1</v>
      </c>
      <c r="J548" s="8" t="n">
        <v>2</v>
      </c>
      <c r="K548" s="8" t="n">
        <f aca="false">I548+J548</f>
        <v>3</v>
      </c>
      <c r="L548" s="10" t="n">
        <f aca="false">K548*1200</f>
        <v>3600</v>
      </c>
      <c r="M548" s="8" t="n">
        <v>1</v>
      </c>
      <c r="N548" s="8"/>
      <c r="O548" s="10" t="n">
        <f aca="false">M548+N548</f>
        <v>1</v>
      </c>
      <c r="P548" s="10" t="n">
        <f aca="false">M548*1200+N548*600</f>
        <v>1200</v>
      </c>
      <c r="Q548" s="10" t="n">
        <f aca="false">I548+J548+M548+N548</f>
        <v>4</v>
      </c>
      <c r="R548" s="8" t="n">
        <f aca="false">H548+L548+P548</f>
        <v>4800</v>
      </c>
      <c r="S548" s="10" t="s">
        <v>1433</v>
      </c>
      <c r="T548" s="8"/>
    </row>
    <row r="549" customFormat="false" ht="14.1" hidden="false" customHeight="true" outlineLevel="0" collapsed="false">
      <c r="A549" s="9" t="s">
        <v>1386</v>
      </c>
      <c r="B549" s="4" t="s">
        <v>1387</v>
      </c>
      <c r="C549" s="8" t="s">
        <v>1434</v>
      </c>
      <c r="D549" s="5" t="s">
        <v>1435</v>
      </c>
      <c r="E549" s="8"/>
      <c r="F549" s="8"/>
      <c r="G549" s="8" t="n">
        <f aca="false">E549+F549</f>
        <v>0</v>
      </c>
      <c r="H549" s="8" t="n">
        <f aca="false">G549*2000</f>
        <v>0</v>
      </c>
      <c r="I549" s="8"/>
      <c r="J549" s="8"/>
      <c r="K549" s="8" t="n">
        <f aca="false">I549+J549</f>
        <v>0</v>
      </c>
      <c r="L549" s="10" t="n">
        <f aca="false">K549*1200</f>
        <v>0</v>
      </c>
      <c r="M549" s="8" t="n">
        <v>2</v>
      </c>
      <c r="N549" s="8"/>
      <c r="O549" s="10" t="n">
        <f aca="false">M549+N549</f>
        <v>2</v>
      </c>
      <c r="P549" s="10" t="n">
        <f aca="false">M549*1200+N549*600</f>
        <v>2400</v>
      </c>
      <c r="Q549" s="10" t="n">
        <f aca="false">I549+J549+M549+N549</f>
        <v>2</v>
      </c>
      <c r="R549" s="8" t="n">
        <f aca="false">H549+L549+P549</f>
        <v>2400</v>
      </c>
      <c r="S549" s="10" t="s">
        <v>1436</v>
      </c>
      <c r="T549" s="8"/>
    </row>
    <row r="550" customFormat="false" ht="14.1" hidden="false" customHeight="true" outlineLevel="0" collapsed="false">
      <c r="A550" s="12" t="s">
        <v>1386</v>
      </c>
      <c r="B550" s="4" t="s">
        <v>1387</v>
      </c>
      <c r="C550" s="8" t="s">
        <v>1437</v>
      </c>
      <c r="D550" s="5" t="s">
        <v>1438</v>
      </c>
      <c r="E550" s="8"/>
      <c r="F550" s="8"/>
      <c r="G550" s="8" t="n">
        <f aca="false">E550+F550</f>
        <v>0</v>
      </c>
      <c r="H550" s="8" t="n">
        <f aca="false">G550*2000</f>
        <v>0</v>
      </c>
      <c r="I550" s="8" t="n">
        <v>1</v>
      </c>
      <c r="J550" s="8" t="n">
        <v>2</v>
      </c>
      <c r="K550" s="8" t="n">
        <f aca="false">I550+J550</f>
        <v>3</v>
      </c>
      <c r="L550" s="10" t="n">
        <f aca="false">K550*1200</f>
        <v>3600</v>
      </c>
      <c r="M550" s="8" t="n">
        <v>1</v>
      </c>
      <c r="N550" s="8"/>
      <c r="O550" s="10" t="n">
        <f aca="false">M550+N550</f>
        <v>1</v>
      </c>
      <c r="P550" s="10" t="n">
        <f aca="false">M550*1200+N550*600</f>
        <v>1200</v>
      </c>
      <c r="Q550" s="10" t="n">
        <f aca="false">I550+J550+M550+N550</f>
        <v>4</v>
      </c>
      <c r="R550" s="8" t="n">
        <f aca="false">H550+L550+P550</f>
        <v>4800</v>
      </c>
      <c r="S550" s="10" t="s">
        <v>1439</v>
      </c>
      <c r="T550" s="8"/>
    </row>
    <row r="551" customFormat="false" ht="14.1" hidden="false" customHeight="true" outlineLevel="0" collapsed="false">
      <c r="A551" s="12" t="s">
        <v>1386</v>
      </c>
      <c r="B551" s="4" t="s">
        <v>1387</v>
      </c>
      <c r="C551" s="8" t="s">
        <v>1440</v>
      </c>
      <c r="D551" s="5" t="s">
        <v>1441</v>
      </c>
      <c r="E551" s="8"/>
      <c r="F551" s="8"/>
      <c r="G551" s="8" t="n">
        <f aca="false">E551+F551</f>
        <v>0</v>
      </c>
      <c r="H551" s="8" t="n">
        <f aca="false">G551*2000</f>
        <v>0</v>
      </c>
      <c r="I551" s="8" t="n">
        <v>2</v>
      </c>
      <c r="J551" s="8" t="n">
        <v>1</v>
      </c>
      <c r="K551" s="8" t="n">
        <f aca="false">I551+J551</f>
        <v>3</v>
      </c>
      <c r="L551" s="10" t="n">
        <f aca="false">K551*1200</f>
        <v>3600</v>
      </c>
      <c r="M551" s="8"/>
      <c r="N551" s="8"/>
      <c r="O551" s="10" t="n">
        <f aca="false">M551+N551</f>
        <v>0</v>
      </c>
      <c r="P551" s="10" t="n">
        <f aca="false">M551*1200+N551*600</f>
        <v>0</v>
      </c>
      <c r="Q551" s="10" t="n">
        <f aca="false">I551+J551+M551+N551</f>
        <v>3</v>
      </c>
      <c r="R551" s="8" t="n">
        <f aca="false">H551+L551+P551</f>
        <v>3600</v>
      </c>
      <c r="S551" s="10" t="s">
        <v>1442</v>
      </c>
      <c r="T551" s="8"/>
    </row>
    <row r="552" customFormat="false" ht="14.1" hidden="false" customHeight="true" outlineLevel="0" collapsed="false">
      <c r="A552" s="9" t="s">
        <v>1443</v>
      </c>
      <c r="B552" s="4" t="s">
        <v>1444</v>
      </c>
      <c r="C552" s="8" t="s">
        <v>1445</v>
      </c>
      <c r="D552" s="5" t="s">
        <v>1446</v>
      </c>
      <c r="E552" s="8"/>
      <c r="F552" s="8"/>
      <c r="G552" s="8" t="n">
        <v>0</v>
      </c>
      <c r="H552" s="8" t="n">
        <v>0</v>
      </c>
      <c r="I552" s="8" t="n">
        <v>1</v>
      </c>
      <c r="J552" s="8" t="n">
        <v>2</v>
      </c>
      <c r="K552" s="8" t="n">
        <v>3</v>
      </c>
      <c r="L552" s="8" t="n">
        <v>3000</v>
      </c>
      <c r="M552" s="8" t="n">
        <v>3</v>
      </c>
      <c r="N552" s="8"/>
      <c r="O552" s="8" t="n">
        <v>3</v>
      </c>
      <c r="P552" s="8" t="n">
        <v>3600</v>
      </c>
      <c r="Q552" s="8" t="n">
        <v>6</v>
      </c>
      <c r="R552" s="8" t="n">
        <f aca="false">H552+L552+P552</f>
        <v>6600</v>
      </c>
      <c r="S552" s="8" t="s">
        <v>1447</v>
      </c>
      <c r="T552" s="8"/>
    </row>
    <row r="553" customFormat="false" ht="14.1" hidden="false" customHeight="true" outlineLevel="0" collapsed="false">
      <c r="A553" s="9" t="s">
        <v>1443</v>
      </c>
      <c r="B553" s="4" t="s">
        <v>1444</v>
      </c>
      <c r="C553" s="8" t="s">
        <v>1448</v>
      </c>
      <c r="D553" s="5" t="s">
        <v>1449</v>
      </c>
      <c r="E553" s="8"/>
      <c r="F553" s="8"/>
      <c r="G553" s="8" t="n">
        <v>0</v>
      </c>
      <c r="H553" s="8" t="n">
        <v>0</v>
      </c>
      <c r="I553" s="8"/>
      <c r="J553" s="8" t="n">
        <v>1</v>
      </c>
      <c r="K553" s="8" t="n">
        <v>1</v>
      </c>
      <c r="L553" s="8" t="n">
        <v>1000</v>
      </c>
      <c r="M553" s="8" t="n">
        <v>2</v>
      </c>
      <c r="N553" s="8"/>
      <c r="O553" s="8" t="n">
        <v>2</v>
      </c>
      <c r="P553" s="8" t="n">
        <v>2400</v>
      </c>
      <c r="Q553" s="8" t="n">
        <v>2</v>
      </c>
      <c r="R553" s="8" t="n">
        <f aca="false">H553+L553+P553</f>
        <v>3400</v>
      </c>
      <c r="S553" s="10" t="s">
        <v>1450</v>
      </c>
      <c r="T553" s="8"/>
    </row>
    <row r="554" customFormat="false" ht="14.1" hidden="false" customHeight="true" outlineLevel="0" collapsed="false">
      <c r="A554" s="9" t="s">
        <v>1443</v>
      </c>
      <c r="B554" s="4" t="s">
        <v>1444</v>
      </c>
      <c r="C554" s="8" t="n">
        <v>1190016</v>
      </c>
      <c r="D554" s="5" t="s">
        <v>1451</v>
      </c>
      <c r="E554" s="8"/>
      <c r="F554" s="8"/>
      <c r="G554" s="8" t="n">
        <v>0</v>
      </c>
      <c r="H554" s="8" t="n">
        <v>0</v>
      </c>
      <c r="I554" s="8"/>
      <c r="J554" s="8"/>
      <c r="K554" s="8" t="n">
        <v>0</v>
      </c>
      <c r="L554" s="8" t="n">
        <v>0</v>
      </c>
      <c r="M554" s="8" t="n">
        <v>1</v>
      </c>
      <c r="N554" s="8"/>
      <c r="O554" s="8" t="n">
        <v>1</v>
      </c>
      <c r="P554" s="8" t="n">
        <v>1200</v>
      </c>
      <c r="Q554" s="8" t="n">
        <v>1</v>
      </c>
      <c r="R554" s="8" t="n">
        <f aca="false">H554+L554+P554</f>
        <v>1200</v>
      </c>
      <c r="S554" s="8" t="s">
        <v>1452</v>
      </c>
      <c r="T554" s="8"/>
    </row>
    <row r="555" customFormat="false" ht="14.1" hidden="false" customHeight="true" outlineLevel="0" collapsed="false">
      <c r="A555" s="9" t="s">
        <v>1443</v>
      </c>
      <c r="B555" s="4" t="s">
        <v>1444</v>
      </c>
      <c r="C555" s="8" t="n">
        <v>3010050</v>
      </c>
      <c r="D555" s="5" t="s">
        <v>1453</v>
      </c>
      <c r="E555" s="8"/>
      <c r="F555" s="8"/>
      <c r="G555" s="8" t="n">
        <v>0</v>
      </c>
      <c r="H555" s="8" t="n">
        <v>0</v>
      </c>
      <c r="I555" s="8"/>
      <c r="J555" s="8"/>
      <c r="K555" s="8" t="n">
        <v>0</v>
      </c>
      <c r="L555" s="8" t="n">
        <v>0</v>
      </c>
      <c r="M555" s="8" t="n">
        <v>1</v>
      </c>
      <c r="N555" s="8"/>
      <c r="O555" s="8" t="n">
        <v>1</v>
      </c>
      <c r="P555" s="8" t="n">
        <v>1200</v>
      </c>
      <c r="Q555" s="8" t="n">
        <v>1</v>
      </c>
      <c r="R555" s="8" t="n">
        <f aca="false">H555+L555+P555</f>
        <v>1200</v>
      </c>
      <c r="S555" s="8" t="s">
        <v>1454</v>
      </c>
      <c r="T555" s="8"/>
    </row>
    <row r="556" customFormat="false" ht="14.1" hidden="false" customHeight="true" outlineLevel="0" collapsed="false">
      <c r="A556" s="9" t="s">
        <v>1443</v>
      </c>
      <c r="B556" s="4" t="s">
        <v>1444</v>
      </c>
      <c r="C556" s="8" t="n">
        <v>1190004</v>
      </c>
      <c r="D556" s="5" t="s">
        <v>1455</v>
      </c>
      <c r="E556" s="8"/>
      <c r="F556" s="8"/>
      <c r="G556" s="8" t="n">
        <v>0</v>
      </c>
      <c r="H556" s="8" t="n">
        <v>0</v>
      </c>
      <c r="I556" s="8"/>
      <c r="J556" s="8"/>
      <c r="K556" s="8" t="n">
        <v>0</v>
      </c>
      <c r="L556" s="8" t="n">
        <v>0</v>
      </c>
      <c r="M556" s="8" t="n">
        <v>1</v>
      </c>
      <c r="N556" s="8"/>
      <c r="O556" s="8" t="n">
        <v>1</v>
      </c>
      <c r="P556" s="8" t="n">
        <v>1200</v>
      </c>
      <c r="Q556" s="8" t="n">
        <v>1</v>
      </c>
      <c r="R556" s="8" t="n">
        <f aca="false">H556+L556+P556</f>
        <v>1200</v>
      </c>
      <c r="S556" s="8" t="s">
        <v>1456</v>
      </c>
      <c r="T556" s="8"/>
    </row>
    <row r="557" customFormat="false" ht="14.1" hidden="false" customHeight="true" outlineLevel="0" collapsed="false">
      <c r="A557" s="9" t="s">
        <v>1443</v>
      </c>
      <c r="B557" s="4" t="s">
        <v>1444</v>
      </c>
      <c r="C557" s="8" t="n">
        <v>1130095</v>
      </c>
      <c r="D557" s="5" t="s">
        <v>1457</v>
      </c>
      <c r="E557" s="8"/>
      <c r="F557" s="8"/>
      <c r="G557" s="8" t="n">
        <v>0</v>
      </c>
      <c r="H557" s="8" t="n">
        <v>0</v>
      </c>
      <c r="I557" s="8"/>
      <c r="J557" s="8"/>
      <c r="K557" s="8" t="n">
        <v>0</v>
      </c>
      <c r="L557" s="8" t="n">
        <v>0</v>
      </c>
      <c r="M557" s="8" t="n">
        <v>2</v>
      </c>
      <c r="N557" s="8"/>
      <c r="O557" s="8" t="n">
        <v>2</v>
      </c>
      <c r="P557" s="8" t="n">
        <v>2400</v>
      </c>
      <c r="Q557" s="8" t="n">
        <v>2</v>
      </c>
      <c r="R557" s="8" t="n">
        <f aca="false">H557+L557+P557</f>
        <v>2400</v>
      </c>
      <c r="S557" s="8" t="s">
        <v>1458</v>
      </c>
      <c r="T557" s="10"/>
    </row>
    <row r="558" customFormat="false" ht="14.1" hidden="false" customHeight="true" outlineLevel="0" collapsed="false">
      <c r="A558" s="9" t="s">
        <v>1443</v>
      </c>
      <c r="B558" s="4" t="s">
        <v>1444</v>
      </c>
      <c r="C558" s="8" t="n">
        <v>1190005</v>
      </c>
      <c r="D558" s="5" t="s">
        <v>1459</v>
      </c>
      <c r="E558" s="8"/>
      <c r="F558" s="8"/>
      <c r="G558" s="8" t="n">
        <v>0</v>
      </c>
      <c r="H558" s="8" t="n">
        <v>0</v>
      </c>
      <c r="I558" s="8"/>
      <c r="J558" s="8"/>
      <c r="K558" s="8" t="n">
        <v>0</v>
      </c>
      <c r="L558" s="8" t="n">
        <v>0</v>
      </c>
      <c r="M558" s="8" t="n">
        <v>1</v>
      </c>
      <c r="N558" s="8"/>
      <c r="O558" s="8" t="n">
        <v>1</v>
      </c>
      <c r="P558" s="8" t="n">
        <v>1200</v>
      </c>
      <c r="Q558" s="8" t="n">
        <v>1</v>
      </c>
      <c r="R558" s="8" t="n">
        <f aca="false">H558+L558+P558</f>
        <v>1200</v>
      </c>
      <c r="S558" s="8" t="s">
        <v>1460</v>
      </c>
      <c r="T558" s="8"/>
    </row>
    <row r="559" customFormat="false" ht="14.1" hidden="false" customHeight="true" outlineLevel="0" collapsed="false">
      <c r="A559" s="9" t="s">
        <v>1443</v>
      </c>
      <c r="B559" s="4" t="s">
        <v>1444</v>
      </c>
      <c r="C559" s="8" t="s">
        <v>1461</v>
      </c>
      <c r="D559" s="5" t="s">
        <v>1462</v>
      </c>
      <c r="E559" s="8"/>
      <c r="F559" s="8"/>
      <c r="G559" s="8" t="n">
        <v>0</v>
      </c>
      <c r="H559" s="8" t="n">
        <v>0</v>
      </c>
      <c r="I559" s="8"/>
      <c r="J559" s="8" t="n">
        <v>1</v>
      </c>
      <c r="K559" s="8" t="n">
        <v>1</v>
      </c>
      <c r="L559" s="8" t="n">
        <v>1000</v>
      </c>
      <c r="M559" s="8" t="n">
        <v>2</v>
      </c>
      <c r="N559" s="8"/>
      <c r="O559" s="8" t="n">
        <v>2</v>
      </c>
      <c r="P559" s="8" t="n">
        <v>2400</v>
      </c>
      <c r="Q559" s="8" t="n">
        <v>3</v>
      </c>
      <c r="R559" s="8" t="n">
        <f aca="false">H559+L559+P559</f>
        <v>3400</v>
      </c>
      <c r="S559" s="10" t="s">
        <v>1463</v>
      </c>
      <c r="T559" s="8"/>
    </row>
    <row r="560" customFormat="false" ht="14.1" hidden="false" customHeight="true" outlineLevel="0" collapsed="false">
      <c r="A560" s="9" t="s">
        <v>1443</v>
      </c>
      <c r="B560" s="4" t="s">
        <v>1444</v>
      </c>
      <c r="C560" s="8" t="s">
        <v>1464</v>
      </c>
      <c r="D560" s="5" t="s">
        <v>1465</v>
      </c>
      <c r="E560" s="8"/>
      <c r="F560" s="8"/>
      <c r="G560" s="8" t="n">
        <v>0</v>
      </c>
      <c r="H560" s="8" t="n">
        <v>0</v>
      </c>
      <c r="I560" s="8"/>
      <c r="J560" s="8" t="n">
        <v>1</v>
      </c>
      <c r="K560" s="8" t="n">
        <v>1</v>
      </c>
      <c r="L560" s="8" t="n">
        <v>1000</v>
      </c>
      <c r="M560" s="8" t="n">
        <v>2</v>
      </c>
      <c r="N560" s="8"/>
      <c r="O560" s="8" t="n">
        <v>2</v>
      </c>
      <c r="P560" s="8" t="n">
        <v>2400</v>
      </c>
      <c r="Q560" s="8" t="n">
        <v>2</v>
      </c>
      <c r="R560" s="8" t="n">
        <f aca="false">H560+L560+P560</f>
        <v>3400</v>
      </c>
      <c r="S560" s="10" t="s">
        <v>1466</v>
      </c>
      <c r="T560" s="8"/>
    </row>
    <row r="561" customFormat="false" ht="14.1" hidden="false" customHeight="true" outlineLevel="0" collapsed="false">
      <c r="A561" s="9" t="s">
        <v>1443</v>
      </c>
      <c r="B561" s="4" t="s">
        <v>1444</v>
      </c>
      <c r="C561" s="8" t="s">
        <v>1467</v>
      </c>
      <c r="D561" s="5" t="s">
        <v>1468</v>
      </c>
      <c r="E561" s="8"/>
      <c r="F561" s="8"/>
      <c r="G561" s="8" t="n">
        <v>0</v>
      </c>
      <c r="H561" s="8" t="n">
        <v>0</v>
      </c>
      <c r="I561" s="8"/>
      <c r="J561" s="8" t="n">
        <v>1</v>
      </c>
      <c r="K561" s="8" t="n">
        <v>1</v>
      </c>
      <c r="L561" s="8" t="n">
        <v>1000</v>
      </c>
      <c r="M561" s="8" t="n">
        <v>2</v>
      </c>
      <c r="N561" s="8" t="n">
        <v>1</v>
      </c>
      <c r="O561" s="8" t="n">
        <v>3</v>
      </c>
      <c r="P561" s="8" t="n">
        <v>3000</v>
      </c>
      <c r="Q561" s="8" t="n">
        <v>4</v>
      </c>
      <c r="R561" s="8" t="n">
        <f aca="false">H561+L561+P561</f>
        <v>4000</v>
      </c>
      <c r="S561" s="8" t="s">
        <v>1469</v>
      </c>
      <c r="T561" s="8"/>
    </row>
    <row r="562" customFormat="false" ht="14.1" hidden="false" customHeight="true" outlineLevel="0" collapsed="false">
      <c r="A562" s="9" t="s">
        <v>1470</v>
      </c>
      <c r="B562" s="5" t="s">
        <v>1471</v>
      </c>
      <c r="C562" s="8" t="n">
        <v>1200003</v>
      </c>
      <c r="D562" s="5" t="s">
        <v>1472</v>
      </c>
      <c r="E562" s="8"/>
      <c r="F562" s="8"/>
      <c r="G562" s="8" t="n">
        <v>0</v>
      </c>
      <c r="H562" s="8" t="n">
        <v>0</v>
      </c>
      <c r="I562" s="8" t="n">
        <v>1</v>
      </c>
      <c r="J562" s="8"/>
      <c r="K562" s="8" t="n">
        <v>1</v>
      </c>
      <c r="L562" s="8" t="n">
        <v>1200</v>
      </c>
      <c r="M562" s="8"/>
      <c r="N562" s="8"/>
      <c r="O562" s="8" t="n">
        <v>0</v>
      </c>
      <c r="P562" s="8" t="n">
        <v>0</v>
      </c>
      <c r="Q562" s="8" t="n">
        <v>1</v>
      </c>
      <c r="R562" s="8" t="n">
        <f aca="false">H562+L562+P562</f>
        <v>1200</v>
      </c>
      <c r="S562" s="8" t="s">
        <v>1473</v>
      </c>
      <c r="T562" s="8"/>
    </row>
    <row r="563" customFormat="false" ht="14.1" hidden="false" customHeight="true" outlineLevel="0" collapsed="false">
      <c r="A563" s="9" t="s">
        <v>1470</v>
      </c>
      <c r="B563" s="5" t="s">
        <v>1471</v>
      </c>
      <c r="C563" s="8" t="n">
        <v>1030074</v>
      </c>
      <c r="D563" s="5" t="s">
        <v>1474</v>
      </c>
      <c r="E563" s="8"/>
      <c r="F563" s="8"/>
      <c r="G563" s="8" t="n">
        <v>0</v>
      </c>
      <c r="H563" s="8" t="n">
        <v>0</v>
      </c>
      <c r="I563" s="8" t="n">
        <v>1</v>
      </c>
      <c r="J563" s="8" t="n">
        <v>1</v>
      </c>
      <c r="K563" s="8" t="n">
        <v>2</v>
      </c>
      <c r="L563" s="8" t="n">
        <v>2400</v>
      </c>
      <c r="M563" s="8"/>
      <c r="N563" s="8"/>
      <c r="O563" s="8" t="n">
        <v>0</v>
      </c>
      <c r="P563" s="8" t="n">
        <v>0</v>
      </c>
      <c r="Q563" s="8" t="n">
        <v>2</v>
      </c>
      <c r="R563" s="8" t="n">
        <f aca="false">H563+L563+P563</f>
        <v>2400</v>
      </c>
      <c r="S563" s="10" t="s">
        <v>1475</v>
      </c>
      <c r="T563" s="8"/>
    </row>
    <row r="564" customFormat="false" ht="14.1" hidden="false" customHeight="true" outlineLevel="0" collapsed="false">
      <c r="A564" s="9" t="s">
        <v>1470</v>
      </c>
      <c r="B564" s="5" t="s">
        <v>1471</v>
      </c>
      <c r="C564" s="8" t="s">
        <v>1476</v>
      </c>
      <c r="D564" s="5" t="s">
        <v>1477</v>
      </c>
      <c r="E564" s="8"/>
      <c r="F564" s="8"/>
      <c r="G564" s="8" t="n">
        <v>0</v>
      </c>
      <c r="H564" s="8" t="n">
        <v>0</v>
      </c>
      <c r="I564" s="8" t="n">
        <v>1</v>
      </c>
      <c r="J564" s="8"/>
      <c r="K564" s="8" t="n">
        <v>1</v>
      </c>
      <c r="L564" s="8" t="n">
        <v>1200</v>
      </c>
      <c r="M564" s="8"/>
      <c r="N564" s="8"/>
      <c r="O564" s="8" t="n">
        <v>0</v>
      </c>
      <c r="P564" s="8" t="n">
        <v>0</v>
      </c>
      <c r="Q564" s="8" t="n">
        <v>1</v>
      </c>
      <c r="R564" s="8" t="n">
        <f aca="false">H564+L564+P564</f>
        <v>1200</v>
      </c>
      <c r="S564" s="10" t="s">
        <v>1478</v>
      </c>
      <c r="T564" s="8"/>
    </row>
    <row r="565" customFormat="false" ht="14.1" hidden="false" customHeight="true" outlineLevel="0" collapsed="false">
      <c r="A565" s="9" t="s">
        <v>1470</v>
      </c>
      <c r="B565" s="5" t="s">
        <v>1471</v>
      </c>
      <c r="C565" s="8" t="n">
        <v>8010012</v>
      </c>
      <c r="D565" s="5" t="s">
        <v>1479</v>
      </c>
      <c r="E565" s="8"/>
      <c r="F565" s="8"/>
      <c r="G565" s="8" t="n">
        <v>0</v>
      </c>
      <c r="H565" s="8" t="n">
        <v>0</v>
      </c>
      <c r="I565" s="8" t="n">
        <v>1</v>
      </c>
      <c r="J565" s="8" t="n">
        <v>1</v>
      </c>
      <c r="K565" s="8" t="n">
        <v>2</v>
      </c>
      <c r="L565" s="8" t="n">
        <v>2400</v>
      </c>
      <c r="M565" s="8"/>
      <c r="N565" s="8"/>
      <c r="O565" s="8" t="n">
        <v>0</v>
      </c>
      <c r="P565" s="8" t="n">
        <v>0</v>
      </c>
      <c r="Q565" s="8" t="n">
        <v>2</v>
      </c>
      <c r="R565" s="8" t="n">
        <f aca="false">H565+L565+P565</f>
        <v>2400</v>
      </c>
      <c r="S565" s="10" t="s">
        <v>1480</v>
      </c>
      <c r="T565" s="8"/>
    </row>
    <row r="566" customFormat="false" ht="14.1" hidden="false" customHeight="true" outlineLevel="0" collapsed="false">
      <c r="A566" s="9" t="s">
        <v>1470</v>
      </c>
      <c r="B566" s="5" t="s">
        <v>1471</v>
      </c>
      <c r="C566" s="8" t="n">
        <v>1030011</v>
      </c>
      <c r="D566" s="5" t="s">
        <v>1481</v>
      </c>
      <c r="E566" s="8"/>
      <c r="F566" s="8"/>
      <c r="G566" s="8" t="n">
        <v>0</v>
      </c>
      <c r="H566" s="8" t="n">
        <v>0</v>
      </c>
      <c r="I566" s="8" t="n">
        <v>1</v>
      </c>
      <c r="J566" s="8"/>
      <c r="K566" s="8" t="n">
        <v>1</v>
      </c>
      <c r="L566" s="8" t="n">
        <v>1200</v>
      </c>
      <c r="M566" s="8"/>
      <c r="N566" s="8"/>
      <c r="O566" s="8" t="n">
        <v>0</v>
      </c>
      <c r="P566" s="8" t="n">
        <v>0</v>
      </c>
      <c r="Q566" s="8" t="n">
        <v>1</v>
      </c>
      <c r="R566" s="8" t="n">
        <f aca="false">H566+L566+P566</f>
        <v>1200</v>
      </c>
      <c r="S566" s="8" t="s">
        <v>307</v>
      </c>
      <c r="T566" s="8"/>
    </row>
    <row r="567" customFormat="false" ht="14.1" hidden="false" customHeight="true" outlineLevel="0" collapsed="false">
      <c r="A567" s="9" t="s">
        <v>1470</v>
      </c>
      <c r="B567" s="5" t="s">
        <v>1471</v>
      </c>
      <c r="C567" s="8" t="n">
        <v>1030104</v>
      </c>
      <c r="D567" s="5" t="s">
        <v>1482</v>
      </c>
      <c r="E567" s="8"/>
      <c r="F567" s="8"/>
      <c r="G567" s="8" t="n">
        <v>0</v>
      </c>
      <c r="H567" s="8" t="n">
        <v>0</v>
      </c>
      <c r="I567" s="8" t="n">
        <v>1</v>
      </c>
      <c r="J567" s="8" t="n">
        <v>1</v>
      </c>
      <c r="K567" s="8" t="n">
        <v>2</v>
      </c>
      <c r="L567" s="8" t="n">
        <v>2400</v>
      </c>
      <c r="M567" s="8"/>
      <c r="N567" s="8"/>
      <c r="O567" s="8" t="n">
        <v>0</v>
      </c>
      <c r="P567" s="8" t="n">
        <v>0</v>
      </c>
      <c r="Q567" s="8" t="n">
        <v>2</v>
      </c>
      <c r="R567" s="8" t="n">
        <f aca="false">H567+L567+P567</f>
        <v>2400</v>
      </c>
      <c r="S567" s="10" t="s">
        <v>1483</v>
      </c>
      <c r="T567" s="8"/>
    </row>
    <row r="568" customFormat="false" ht="14.1" hidden="false" customHeight="true" outlineLevel="0" collapsed="false">
      <c r="A568" s="9" t="s">
        <v>1470</v>
      </c>
      <c r="B568" s="5" t="s">
        <v>1471</v>
      </c>
      <c r="C568" s="8" t="s">
        <v>1484</v>
      </c>
      <c r="D568" s="5" t="s">
        <v>1485</v>
      </c>
      <c r="E568" s="8"/>
      <c r="F568" s="8"/>
      <c r="G568" s="8" t="n">
        <v>0</v>
      </c>
      <c r="H568" s="8" t="n">
        <v>0</v>
      </c>
      <c r="I568" s="8" t="n">
        <v>1</v>
      </c>
      <c r="J568" s="8"/>
      <c r="K568" s="8" t="n">
        <v>1</v>
      </c>
      <c r="L568" s="8" t="n">
        <v>1200</v>
      </c>
      <c r="M568" s="8"/>
      <c r="N568" s="8"/>
      <c r="O568" s="8" t="n">
        <v>0</v>
      </c>
      <c r="P568" s="8" t="n">
        <v>0</v>
      </c>
      <c r="Q568" s="8" t="n">
        <v>1</v>
      </c>
      <c r="R568" s="8" t="n">
        <f aca="false">H568+L568+P568</f>
        <v>1200</v>
      </c>
      <c r="S568" s="10" t="s">
        <v>1486</v>
      </c>
      <c r="T568" s="8"/>
    </row>
    <row r="569" customFormat="false" ht="14.1" hidden="false" customHeight="true" outlineLevel="0" collapsed="false">
      <c r="A569" s="9" t="s">
        <v>1470</v>
      </c>
      <c r="B569" s="5" t="s">
        <v>1471</v>
      </c>
      <c r="C569" s="8" t="n">
        <v>1060059</v>
      </c>
      <c r="D569" s="5" t="s">
        <v>1487</v>
      </c>
      <c r="E569" s="8"/>
      <c r="F569" s="8"/>
      <c r="G569" s="8" t="n">
        <v>0</v>
      </c>
      <c r="H569" s="8" t="n">
        <v>0</v>
      </c>
      <c r="I569" s="8" t="n">
        <v>1</v>
      </c>
      <c r="J569" s="8"/>
      <c r="K569" s="8" t="n">
        <v>1</v>
      </c>
      <c r="L569" s="8" t="n">
        <v>1200</v>
      </c>
      <c r="M569" s="8"/>
      <c r="N569" s="8"/>
      <c r="O569" s="8" t="n">
        <v>0</v>
      </c>
      <c r="P569" s="8" t="n">
        <v>0</v>
      </c>
      <c r="Q569" s="8" t="n">
        <v>1</v>
      </c>
      <c r="R569" s="8" t="n">
        <f aca="false">H569+L569+P569</f>
        <v>1200</v>
      </c>
      <c r="S569" s="8" t="s">
        <v>1488</v>
      </c>
      <c r="T569" s="8"/>
    </row>
    <row r="570" customFormat="false" ht="14.1" hidden="false" customHeight="true" outlineLevel="0" collapsed="false">
      <c r="A570" s="9" t="s">
        <v>1470</v>
      </c>
      <c r="B570" s="5" t="s">
        <v>1471</v>
      </c>
      <c r="C570" s="8" t="n">
        <v>1030115</v>
      </c>
      <c r="D570" s="5" t="s">
        <v>1489</v>
      </c>
      <c r="E570" s="8"/>
      <c r="F570" s="8"/>
      <c r="G570" s="8" t="n">
        <v>0</v>
      </c>
      <c r="H570" s="8" t="n">
        <v>0</v>
      </c>
      <c r="I570" s="8" t="n">
        <v>1</v>
      </c>
      <c r="J570" s="8"/>
      <c r="K570" s="8" t="n">
        <v>1</v>
      </c>
      <c r="L570" s="8" t="n">
        <v>1200</v>
      </c>
      <c r="M570" s="8"/>
      <c r="N570" s="8"/>
      <c r="O570" s="8" t="n">
        <v>0</v>
      </c>
      <c r="P570" s="8" t="n">
        <v>0</v>
      </c>
      <c r="Q570" s="8" t="n">
        <v>1</v>
      </c>
      <c r="R570" s="8" t="n">
        <f aca="false">H570+L570+P570</f>
        <v>1200</v>
      </c>
      <c r="S570" s="8" t="s">
        <v>1490</v>
      </c>
      <c r="T570" s="8"/>
    </row>
    <row r="571" customFormat="false" ht="14.1" hidden="false" customHeight="true" outlineLevel="0" collapsed="false">
      <c r="A571" s="9" t="s">
        <v>1470</v>
      </c>
      <c r="B571" s="5" t="s">
        <v>1471</v>
      </c>
      <c r="C571" s="8" t="n">
        <v>8010032</v>
      </c>
      <c r="D571" s="5" t="s">
        <v>1491</v>
      </c>
      <c r="E571" s="8"/>
      <c r="F571" s="8"/>
      <c r="G571" s="8" t="n">
        <v>0</v>
      </c>
      <c r="H571" s="8" t="n">
        <v>0</v>
      </c>
      <c r="I571" s="8" t="n">
        <v>1</v>
      </c>
      <c r="J571" s="8"/>
      <c r="K571" s="8" t="n">
        <v>1</v>
      </c>
      <c r="L571" s="8" t="n">
        <v>1200</v>
      </c>
      <c r="M571" s="8"/>
      <c r="N571" s="8"/>
      <c r="O571" s="8" t="n">
        <v>0</v>
      </c>
      <c r="P571" s="8" t="n">
        <v>0</v>
      </c>
      <c r="Q571" s="8" t="n">
        <v>1</v>
      </c>
      <c r="R571" s="8" t="n">
        <f aca="false">H571+L571+P571</f>
        <v>1200</v>
      </c>
      <c r="S571" s="8" t="s">
        <v>1492</v>
      </c>
      <c r="T571" s="8"/>
    </row>
    <row r="572" customFormat="false" ht="14.1" hidden="false" customHeight="true" outlineLevel="0" collapsed="false">
      <c r="A572" s="9" t="s">
        <v>1470</v>
      </c>
      <c r="B572" s="5" t="s">
        <v>1471</v>
      </c>
      <c r="C572" s="8" t="n">
        <v>1030102</v>
      </c>
      <c r="D572" s="5" t="s">
        <v>1493</v>
      </c>
      <c r="E572" s="8"/>
      <c r="F572" s="8"/>
      <c r="G572" s="8" t="n">
        <v>0</v>
      </c>
      <c r="H572" s="8" t="n">
        <v>0</v>
      </c>
      <c r="I572" s="8" t="n">
        <v>1</v>
      </c>
      <c r="J572" s="8"/>
      <c r="K572" s="8" t="n">
        <v>1</v>
      </c>
      <c r="L572" s="8" t="n">
        <v>1200</v>
      </c>
      <c r="M572" s="8"/>
      <c r="N572" s="8"/>
      <c r="O572" s="8" t="n">
        <v>0</v>
      </c>
      <c r="P572" s="8" t="n">
        <v>0</v>
      </c>
      <c r="Q572" s="8" t="n">
        <v>1</v>
      </c>
      <c r="R572" s="8" t="n">
        <f aca="false">H572+L572+P572</f>
        <v>1200</v>
      </c>
      <c r="S572" s="8" t="s">
        <v>1494</v>
      </c>
      <c r="T572" s="8"/>
    </row>
    <row r="573" customFormat="false" ht="14.1" hidden="false" customHeight="true" outlineLevel="0" collapsed="false">
      <c r="A573" s="9" t="s">
        <v>1470</v>
      </c>
      <c r="B573" s="5" t="s">
        <v>1471</v>
      </c>
      <c r="C573" s="8" t="n">
        <v>1030080</v>
      </c>
      <c r="D573" s="5" t="s">
        <v>1495</v>
      </c>
      <c r="E573" s="8"/>
      <c r="F573" s="8"/>
      <c r="G573" s="8" t="n">
        <v>0</v>
      </c>
      <c r="H573" s="8" t="n">
        <v>0</v>
      </c>
      <c r="I573" s="8"/>
      <c r="J573" s="8" t="n">
        <v>1</v>
      </c>
      <c r="K573" s="8" t="n">
        <v>1</v>
      </c>
      <c r="L573" s="8" t="n">
        <v>1200</v>
      </c>
      <c r="M573" s="8"/>
      <c r="N573" s="8"/>
      <c r="O573" s="8" t="n">
        <v>0</v>
      </c>
      <c r="P573" s="8" t="n">
        <v>0</v>
      </c>
      <c r="Q573" s="8" t="n">
        <v>1</v>
      </c>
      <c r="R573" s="8" t="n">
        <f aca="false">H573+L573+P573</f>
        <v>1200</v>
      </c>
      <c r="S573" s="10" t="s">
        <v>1496</v>
      </c>
      <c r="T573" s="8"/>
    </row>
    <row r="574" customFormat="false" ht="14.1" hidden="false" customHeight="true" outlineLevel="0" collapsed="false">
      <c r="A574" s="9" t="s">
        <v>1470</v>
      </c>
      <c r="B574" s="5" t="s">
        <v>1471</v>
      </c>
      <c r="C574" s="8" t="n">
        <v>1030057</v>
      </c>
      <c r="D574" s="5" t="s">
        <v>1497</v>
      </c>
      <c r="E574" s="8"/>
      <c r="F574" s="8"/>
      <c r="G574" s="8" t="n">
        <v>0</v>
      </c>
      <c r="H574" s="8" t="n">
        <v>0</v>
      </c>
      <c r="I574" s="8" t="n">
        <v>1</v>
      </c>
      <c r="J574" s="8" t="n">
        <v>1</v>
      </c>
      <c r="K574" s="8" t="n">
        <v>2</v>
      </c>
      <c r="L574" s="8" t="n">
        <v>2400</v>
      </c>
      <c r="M574" s="8"/>
      <c r="N574" s="8"/>
      <c r="O574" s="8" t="n">
        <v>0</v>
      </c>
      <c r="P574" s="8" t="n">
        <v>0</v>
      </c>
      <c r="Q574" s="8" t="n">
        <v>2</v>
      </c>
      <c r="R574" s="8" t="n">
        <f aca="false">H574+L574+P574</f>
        <v>2400</v>
      </c>
      <c r="S574" s="10" t="s">
        <v>1498</v>
      </c>
      <c r="T574" s="8"/>
    </row>
    <row r="575" customFormat="false" ht="14.1" hidden="false" customHeight="true" outlineLevel="0" collapsed="false">
      <c r="A575" s="9" t="s">
        <v>1470</v>
      </c>
      <c r="B575" s="5" t="s">
        <v>1471</v>
      </c>
      <c r="C575" s="8" t="s">
        <v>1499</v>
      </c>
      <c r="D575" s="5" t="s">
        <v>1500</v>
      </c>
      <c r="E575" s="8"/>
      <c r="F575" s="8"/>
      <c r="G575" s="8" t="n">
        <v>0</v>
      </c>
      <c r="H575" s="8" t="n">
        <v>0</v>
      </c>
      <c r="I575" s="8" t="n">
        <v>1</v>
      </c>
      <c r="J575" s="8"/>
      <c r="K575" s="8" t="n">
        <v>1</v>
      </c>
      <c r="L575" s="8" t="n">
        <v>1200</v>
      </c>
      <c r="M575" s="8"/>
      <c r="N575" s="8"/>
      <c r="O575" s="8" t="n">
        <v>0</v>
      </c>
      <c r="P575" s="8" t="n">
        <v>0</v>
      </c>
      <c r="Q575" s="8" t="n">
        <v>1</v>
      </c>
      <c r="R575" s="8" t="n">
        <f aca="false">H575+L575+P575</f>
        <v>1200</v>
      </c>
      <c r="S575" s="10" t="s">
        <v>1501</v>
      </c>
      <c r="T575" s="8"/>
    </row>
    <row r="576" s="14" customFormat="true" ht="14.1" hidden="false" customHeight="true" outlineLevel="0" collapsed="false">
      <c r="A576" s="9" t="s">
        <v>1470</v>
      </c>
      <c r="B576" s="4" t="s">
        <v>1471</v>
      </c>
      <c r="C576" s="8" t="s">
        <v>1502</v>
      </c>
      <c r="D576" s="13" t="s">
        <v>1503</v>
      </c>
      <c r="E576" s="8"/>
      <c r="F576" s="8"/>
      <c r="G576" s="8"/>
      <c r="H576" s="8"/>
      <c r="I576" s="8" t="n">
        <v>1</v>
      </c>
      <c r="J576" s="8"/>
      <c r="K576" s="8" t="n">
        <v>1</v>
      </c>
      <c r="L576" s="8" t="n">
        <v>1200</v>
      </c>
      <c r="M576" s="8"/>
      <c r="N576" s="8"/>
      <c r="O576" s="8"/>
      <c r="P576" s="8"/>
      <c r="Q576" s="8" t="n">
        <v>1</v>
      </c>
      <c r="R576" s="8" t="n">
        <v>1200</v>
      </c>
      <c r="S576" s="10" t="s">
        <v>1502</v>
      </c>
      <c r="T576" s="8"/>
    </row>
    <row r="577" customFormat="false" ht="14.1" hidden="false" customHeight="true" outlineLevel="0" collapsed="false">
      <c r="A577" s="15" t="s">
        <v>1504</v>
      </c>
      <c r="B577" s="15"/>
      <c r="C577" s="15"/>
      <c r="D577" s="15"/>
      <c r="E577" s="8" t="n">
        <f aca="false">SUM(E5:E576)</f>
        <v>36</v>
      </c>
      <c r="F577" s="8" t="n">
        <f aca="false">SUM(F5:F576)</f>
        <v>24</v>
      </c>
      <c r="G577" s="8" t="n">
        <f aca="false">SUM(G5:G576)</f>
        <v>60</v>
      </c>
      <c r="H577" s="8" t="n">
        <f aca="false">SUM(H5:H576)</f>
        <v>132800</v>
      </c>
      <c r="I577" s="8" t="n">
        <f aca="false">SUM(I5:I576)</f>
        <v>420</v>
      </c>
      <c r="J577" s="8" t="n">
        <f aca="false">SUM(J5:J576)</f>
        <v>417</v>
      </c>
      <c r="K577" s="8" t="n">
        <f aca="false">SUM(K5:K576)</f>
        <v>837</v>
      </c>
      <c r="L577" s="8" t="n">
        <f aca="false">SUM(L5:L576)</f>
        <v>953400</v>
      </c>
      <c r="M577" s="8" t="n">
        <f aca="false">SUM(M5:M576)</f>
        <v>451</v>
      </c>
      <c r="N577" s="8" t="n">
        <f aca="false">SUM(N5:N576)</f>
        <v>396</v>
      </c>
      <c r="O577" s="8" t="n">
        <f aca="false">SUM(O5:O576)</f>
        <v>847</v>
      </c>
      <c r="P577" s="8" t="n">
        <f aca="false">SUM(P5:P576)</f>
        <v>777600</v>
      </c>
      <c r="Q577" s="8" t="n">
        <f aca="false">SUM(Q5:Q576)</f>
        <v>1737</v>
      </c>
      <c r="R577" s="8" t="n">
        <f aca="false">SUM(R5:R576)</f>
        <v>1863800</v>
      </c>
      <c r="S577" s="8"/>
      <c r="T577" s="8"/>
    </row>
  </sheetData>
  <mergeCells count="14">
    <mergeCell ref="A1:T1"/>
    <mergeCell ref="A2:T2"/>
    <mergeCell ref="A3:A4"/>
    <mergeCell ref="B3:B4"/>
    <mergeCell ref="C3:C4"/>
    <mergeCell ref="D3:D4"/>
    <mergeCell ref="E3:H3"/>
    <mergeCell ref="I3:L3"/>
    <mergeCell ref="M3:P3"/>
    <mergeCell ref="Q3:Q4"/>
    <mergeCell ref="R3:R4"/>
    <mergeCell ref="S3:S4"/>
    <mergeCell ref="T3:T4"/>
    <mergeCell ref="A577:D577"/>
  </mergeCells>
  <conditionalFormatting sqref="D169:D188">
    <cfRule type="expression" priority="2" aboveAverage="0" equalAverage="0" bottom="0" percent="0" rank="0" text="" dxfId="0">
      <formula>AND(COUNTIF($D$169:$D$188,D169)&gt;1,NOT(ISBLANK(D169)))</formula>
    </cfRule>
  </conditionalFormatting>
  <conditionalFormatting sqref="D360:D468">
    <cfRule type="expression" priority="3" aboveAverage="0" equalAverage="0" bottom="0" percent="0" rank="0" text="" dxfId="1">
      <formula>AND(COUNTIF($D$360:$D$468,D360)&gt;1,NOT(ISBLANK(D360)))</formula>
    </cfRule>
  </conditionalFormatting>
  <conditionalFormatting sqref="D469:D513">
    <cfRule type="expression" priority="4" aboveAverage="0" equalAverage="0" bottom="0" percent="0" rank="0" text="" dxfId="2">
      <formula>AND(COUNTIF($D$469:$D$513,D469)&gt;1,NOT(ISBLANK(D469)))</formula>
    </cfRule>
  </conditionalFormatting>
  <conditionalFormatting sqref="D535:D551">
    <cfRule type="expression" priority="5" aboveAverage="0" equalAverage="0" bottom="0" percent="0" rank="0" text="" dxfId="3">
      <formula>AND(COUNTIF($D$535:$D$551,D535)&gt;1,NOT(ISBLANK(D535)))</formula>
    </cfRule>
  </conditionalFormatting>
  <printOptions headings="false" gridLines="false" gridLinesSet="true" horizontalCentered="false" verticalCentered="false"/>
  <pageMargins left="0.590277777777778" right="0.554861111111111" top="0.31458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dcterms:modified xsi:type="dcterms:W3CDTF">2018-04-17T02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